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CE時間管理" sheetId="1" state="visible" r:id="rId2"/>
  </sheets>
  <definedNames>
    <definedName function="false" hidden="false" localSheetId="0" name="_xlnm.Print_Area" vbProcedure="false">OSCE時間管理!$A$1:$O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r>
      <rPr>
        <sz val="11"/>
        <rFont val="Noto Sans"/>
        <family val="2"/>
      </rPr>
      <t xml:space="preserve">端末</t>
    </r>
    <r>
      <rPr>
        <sz val="11"/>
        <rFont val="ＭＳ Ｐゴシック"/>
        <family val="3"/>
        <charset val="128"/>
      </rPr>
      <t xml:space="preserve">ID 1</t>
    </r>
  </si>
  <si>
    <r>
      <rPr>
        <sz val="11"/>
        <rFont val="Noto Sans"/>
        <family val="2"/>
      </rPr>
      <t xml:space="preserve">端末</t>
    </r>
    <r>
      <rPr>
        <sz val="11"/>
        <rFont val="ＭＳ Ｐゴシック"/>
        <family val="3"/>
        <charset val="128"/>
      </rPr>
      <t xml:space="preserve">ID 2</t>
    </r>
  </si>
  <si>
    <r>
      <rPr>
        <sz val="11"/>
        <rFont val="Noto Sans"/>
        <family val="2"/>
      </rPr>
      <t xml:space="preserve">端末</t>
    </r>
    <r>
      <rPr>
        <sz val="11"/>
        <rFont val="ＭＳ Ｐゴシック"/>
        <family val="3"/>
        <charset val="128"/>
      </rPr>
      <t xml:space="preserve">ID 3</t>
    </r>
  </si>
  <si>
    <r>
      <rPr>
        <sz val="11"/>
        <rFont val="Noto Sans"/>
        <family val="2"/>
      </rPr>
      <t xml:space="preserve">端末</t>
    </r>
    <r>
      <rPr>
        <sz val="11"/>
        <rFont val="ＭＳ Ｐゴシック"/>
        <family val="3"/>
        <charset val="128"/>
      </rPr>
      <t xml:space="preserve">ID 4</t>
    </r>
  </si>
  <si>
    <r>
      <rPr>
        <sz val="11"/>
        <rFont val="Noto Sans"/>
        <family val="2"/>
      </rPr>
      <t xml:space="preserve">端末</t>
    </r>
    <r>
      <rPr>
        <sz val="11"/>
        <rFont val="ＭＳ Ｐゴシック"/>
        <family val="3"/>
        <charset val="128"/>
      </rPr>
      <t xml:space="preserve">ID 5</t>
    </r>
  </si>
  <si>
    <r>
      <rPr>
        <sz val="11"/>
        <rFont val="Noto Sans"/>
        <family val="2"/>
      </rPr>
      <t xml:space="preserve">端末</t>
    </r>
    <r>
      <rPr>
        <sz val="11"/>
        <rFont val="ＭＳ Ｐゴシック"/>
        <family val="3"/>
        <charset val="128"/>
      </rPr>
      <t xml:space="preserve">ID 6</t>
    </r>
  </si>
  <si>
    <r>
      <rPr>
        <sz val="11"/>
        <rFont val="Noto Sans"/>
        <family val="2"/>
      </rPr>
      <t xml:space="preserve">端末</t>
    </r>
    <r>
      <rPr>
        <sz val="11"/>
        <rFont val="ＭＳ Ｐゴシック"/>
        <family val="3"/>
        <charset val="128"/>
      </rPr>
      <t xml:space="preserve">ID 7</t>
    </r>
  </si>
  <si>
    <r>
      <rPr>
        <sz val="11"/>
        <rFont val="Noto Sans"/>
        <family val="2"/>
      </rPr>
      <t xml:space="preserve">端末</t>
    </r>
    <r>
      <rPr>
        <sz val="11"/>
        <rFont val="ＭＳ Ｐゴシック"/>
        <family val="3"/>
        <charset val="128"/>
      </rPr>
      <t xml:space="preserve">ID 8</t>
    </r>
  </si>
  <si>
    <r>
      <rPr>
        <sz val="11"/>
        <rFont val="Noto Sans"/>
        <family val="2"/>
      </rPr>
      <t xml:space="preserve">端末</t>
    </r>
    <r>
      <rPr>
        <sz val="11"/>
        <rFont val="ＭＳ Ｐゴシック"/>
        <family val="3"/>
        <charset val="128"/>
      </rPr>
      <t xml:space="preserve">ID 9</t>
    </r>
  </si>
  <si>
    <r>
      <rPr>
        <sz val="11"/>
        <rFont val="Noto Sans"/>
        <family val="2"/>
      </rPr>
      <t xml:space="preserve">端末</t>
    </r>
    <r>
      <rPr>
        <sz val="11"/>
        <rFont val="ＭＳ Ｐゴシック"/>
        <family val="3"/>
        <charset val="128"/>
      </rPr>
      <t xml:space="preserve">ID 10</t>
    </r>
  </si>
  <si>
    <r>
      <rPr>
        <sz val="11"/>
        <rFont val="Noto Sans"/>
        <family val="2"/>
      </rPr>
      <t xml:space="preserve">端末</t>
    </r>
    <r>
      <rPr>
        <sz val="11"/>
        <rFont val="ＭＳ Ｐゴシック"/>
        <family val="3"/>
        <charset val="128"/>
      </rPr>
      <t xml:space="preserve">ID 11</t>
    </r>
  </si>
  <si>
    <r>
      <rPr>
        <sz val="11"/>
        <rFont val="Noto Sans"/>
        <family val="2"/>
      </rPr>
      <t xml:space="preserve">端末</t>
    </r>
    <r>
      <rPr>
        <sz val="11"/>
        <rFont val="ＭＳ Ｐゴシック"/>
        <family val="3"/>
        <charset val="128"/>
      </rPr>
      <t xml:space="preserve">ID 12</t>
    </r>
  </si>
  <si>
    <r>
      <rPr>
        <sz val="11"/>
        <rFont val="Noto Sans"/>
        <family val="2"/>
      </rPr>
      <t xml:space="preserve">端末</t>
    </r>
    <r>
      <rPr>
        <sz val="11"/>
        <rFont val="ＭＳ Ｐゴシック"/>
        <family val="3"/>
        <charset val="128"/>
      </rPr>
      <t xml:space="preserve">ID 13</t>
    </r>
  </si>
  <si>
    <r>
      <rPr>
        <sz val="11"/>
        <rFont val="Noto Sans"/>
        <family val="2"/>
      </rPr>
      <t xml:space="preserve">端末</t>
    </r>
    <r>
      <rPr>
        <sz val="11"/>
        <rFont val="ＭＳ Ｐゴシック"/>
        <family val="3"/>
        <charset val="128"/>
      </rPr>
      <t xml:space="preserve">ID 14</t>
    </r>
  </si>
  <si>
    <r>
      <rPr>
        <sz val="11"/>
        <rFont val="Noto Sans"/>
        <family val="2"/>
      </rPr>
      <t xml:space="preserve">端末</t>
    </r>
    <r>
      <rPr>
        <sz val="11"/>
        <rFont val="ＭＳ Ｐゴシック"/>
        <family val="3"/>
        <charset val="128"/>
      </rPr>
      <t xml:space="preserve">ID 15</t>
    </r>
  </si>
  <si>
    <r>
      <rPr>
        <sz val="11"/>
        <rFont val="Noto Sans"/>
        <family val="2"/>
      </rPr>
      <t xml:space="preserve">端末</t>
    </r>
    <r>
      <rPr>
        <sz val="11"/>
        <rFont val="ＭＳ Ｐゴシック"/>
        <family val="3"/>
        <charset val="128"/>
      </rPr>
      <t xml:space="preserve">ID 16</t>
    </r>
  </si>
  <si>
    <r>
      <rPr>
        <sz val="11"/>
        <rFont val="Noto Sans"/>
        <family val="2"/>
      </rPr>
      <t xml:space="preserve">端末</t>
    </r>
    <r>
      <rPr>
        <sz val="11"/>
        <rFont val="ＭＳ Ｐゴシック"/>
        <family val="3"/>
        <charset val="128"/>
      </rPr>
      <t xml:space="preserve">ID 17</t>
    </r>
  </si>
  <si>
    <r>
      <rPr>
        <sz val="11"/>
        <rFont val="Noto Sans"/>
        <family val="2"/>
      </rPr>
      <t xml:space="preserve">端末</t>
    </r>
    <r>
      <rPr>
        <sz val="11"/>
        <rFont val="ＭＳ Ｐゴシック"/>
        <family val="3"/>
        <charset val="128"/>
      </rPr>
      <t xml:space="preserve">ID 18</t>
    </r>
  </si>
  <si>
    <r>
      <rPr>
        <sz val="11"/>
        <rFont val="Noto Sans"/>
        <family val="2"/>
      </rPr>
      <t xml:space="preserve">端末</t>
    </r>
    <r>
      <rPr>
        <sz val="11"/>
        <rFont val="ＭＳ Ｐゴシック"/>
        <family val="3"/>
        <charset val="128"/>
      </rPr>
      <t xml:space="preserve">ID 19</t>
    </r>
  </si>
  <si>
    <r>
      <rPr>
        <sz val="11"/>
        <rFont val="Noto Sans"/>
        <family val="2"/>
      </rPr>
      <t xml:space="preserve">端末</t>
    </r>
    <r>
      <rPr>
        <sz val="11"/>
        <rFont val="ＭＳ Ｐゴシック"/>
        <family val="3"/>
        <charset val="128"/>
      </rPr>
      <t xml:space="preserve">ID 20</t>
    </r>
  </si>
  <si>
    <t xml:space="preserve">②学生控室</t>
  </si>
  <si>
    <t xml:space="preserve">③直前控室</t>
  </si>
  <si>
    <t xml:space="preserve">④小部屋</t>
  </si>
  <si>
    <r>
      <rPr>
        <sz val="11"/>
        <rFont val="Noto Sans"/>
        <family val="2"/>
      </rPr>
      <t xml:space="preserve">⑤教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⑥教室</t>
    </r>
    <r>
      <rPr>
        <sz val="11"/>
        <rFont val="ＭＳ Ｐゴシック"/>
        <family val="3"/>
        <charset val="128"/>
      </rPr>
      <t xml:space="preserve">2</t>
    </r>
  </si>
  <si>
    <t xml:space="preserve">⑦待機場所</t>
  </si>
  <si>
    <t xml:space="preserve">⑧大部屋</t>
  </si>
  <si>
    <t xml:space="preserve">テスト放送</t>
  </si>
  <si>
    <r>
      <rPr>
        <sz val="11"/>
        <rFont val="Noto Sans"/>
        <family val="2"/>
      </rPr>
      <t xml:space="preserve">説明会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分前</t>
    </r>
  </si>
  <si>
    <r>
      <rPr>
        <sz val="11"/>
        <rFont val="Noto Sans"/>
        <family val="2"/>
      </rPr>
      <t xml:space="preserve">説明会（</t>
    </r>
    <r>
      <rPr>
        <sz val="11"/>
        <rFont val="ＭＳ Ｐゴシック"/>
        <family val="3"/>
        <charset val="128"/>
      </rPr>
      <t xml:space="preserve">9:00-9:05)</t>
    </r>
  </si>
  <si>
    <r>
      <rPr>
        <sz val="11"/>
        <rFont val="Noto Sans"/>
        <family val="2"/>
      </rPr>
      <t xml:space="preserve">移動（</t>
    </r>
    <r>
      <rPr>
        <sz val="11"/>
        <rFont val="ＭＳ Ｐゴシック"/>
        <family val="3"/>
        <charset val="128"/>
      </rPr>
      <t xml:space="preserve">9:05-09:15)</t>
    </r>
  </si>
  <si>
    <t xml:space="preserve">ステーションでの説明</t>
  </si>
  <si>
    <t xml:space="preserve">開始１分前</t>
  </si>
  <si>
    <t xml:space="preserve">テストラン</t>
  </si>
  <si>
    <t xml:space="preserve">各ステーションでの質疑応答</t>
  </si>
  <si>
    <t xml:space="preserve">開始２分前</t>
  </si>
  <si>
    <t xml:space="preserve">Group 15-2</t>
  </si>
  <si>
    <t xml:space="preserve">Group 15-3</t>
  </si>
  <si>
    <t xml:space="preserve">Group 15-4</t>
  </si>
  <si>
    <t xml:space="preserve">Group 15-5</t>
  </si>
  <si>
    <t xml:space="preserve">Group 15-6</t>
  </si>
  <si>
    <t xml:space="preserve">Group 30-2</t>
  </si>
  <si>
    <t xml:space="preserve">Group 30-3</t>
  </si>
  <si>
    <t xml:space="preserve">Group 30-4</t>
  </si>
  <si>
    <t xml:space="preserve">Group 30-5</t>
  </si>
  <si>
    <t xml:space="preserve">Group 30-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[$-409]h:mm:ss"/>
    <numFmt numFmtId="167" formatCode="&quot;Group &quot;##"/>
    <numFmt numFmtId="168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11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16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8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8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1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1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5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B41" activeCellId="0" sqref="B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1" width="11.12"/>
    <col collapsed="false" customWidth="true" hidden="false" outlineLevel="0" max="3" min="3" style="2" width="9.12"/>
    <col collapsed="false" customWidth="true" hidden="false" outlineLevel="0" max="4" min="4" style="1" width="9.49"/>
    <col collapsed="false" customWidth="true" hidden="false" outlineLevel="0" max="5" min="5" style="2" width="9.12"/>
    <col collapsed="false" customWidth="true" hidden="false" outlineLevel="0" max="6" min="6" style="1" width="9.49"/>
    <col collapsed="false" customWidth="true" hidden="false" outlineLevel="0" max="7" min="7" style="2" width="9.12"/>
    <col collapsed="false" customWidth="true" hidden="false" outlineLevel="0" max="8" min="8" style="1" width="9.49"/>
    <col collapsed="false" customWidth="true" hidden="false" outlineLevel="0" max="9" min="9" style="2" width="9.12"/>
    <col collapsed="false" customWidth="true" hidden="false" outlineLevel="0" max="10" min="10" style="3" width="9.49"/>
    <col collapsed="false" customWidth="true" hidden="false" outlineLevel="0" max="11" min="11" style="4" width="9.12"/>
    <col collapsed="false" customWidth="true" hidden="false" outlineLevel="0" max="12" min="12" style="3" width="9.49"/>
    <col collapsed="false" customWidth="true" hidden="false" outlineLevel="0" max="13" min="13" style="4" width="9.12"/>
    <col collapsed="false" customWidth="true" hidden="false" outlineLevel="0" max="14" min="14" style="1" width="9.49"/>
    <col collapsed="false" customWidth="true" hidden="false" outlineLevel="0" max="15" min="15" style="2" width="9.12"/>
    <col collapsed="false" customWidth="false" hidden="false" outlineLevel="0" max="16" min="16" style="1" width="8.99"/>
    <col collapsed="false" customWidth="false" hidden="false" outlineLevel="0" max="17" min="17" style="2" width="8.99"/>
    <col collapsed="false" customWidth="false" hidden="false" outlineLevel="0" max="18" min="18" style="5" width="8.99"/>
    <col collapsed="false" customWidth="false" hidden="false" outlineLevel="0" max="19" min="19" style="6" width="8.99"/>
    <col collapsed="false" customWidth="false" hidden="false" outlineLevel="0" max="20" min="20" style="5" width="8.99"/>
    <col collapsed="false" customWidth="false" hidden="false" outlineLevel="0" max="21" min="21" style="6" width="8.99"/>
    <col collapsed="false" customWidth="true" hidden="false" outlineLevel="0" max="22" min="22" style="1" width="11.12"/>
    <col collapsed="false" customWidth="true" hidden="false" outlineLevel="0" max="23" min="23" style="2" width="9.12"/>
    <col collapsed="false" customWidth="true" hidden="false" outlineLevel="0" max="24" min="24" style="1" width="9.49"/>
    <col collapsed="false" customWidth="true" hidden="false" outlineLevel="0" max="25" min="25" style="2" width="9.12"/>
    <col collapsed="false" customWidth="true" hidden="false" outlineLevel="0" max="26" min="26" style="1" width="9.49"/>
    <col collapsed="false" customWidth="true" hidden="false" outlineLevel="0" max="27" min="27" style="2" width="9.12"/>
    <col collapsed="false" customWidth="false" hidden="false" outlineLevel="0" max="28" min="28" style="1" width="8.99"/>
    <col collapsed="false" customWidth="false" hidden="false" outlineLevel="0" max="29" min="29" style="2" width="8.99"/>
    <col collapsed="false" customWidth="false" hidden="false" outlineLevel="0" max="30" min="30" style="3" width="8.99"/>
    <col collapsed="false" customWidth="false" hidden="false" outlineLevel="0" max="31" min="31" style="4" width="8.99"/>
    <col collapsed="false" customWidth="false" hidden="false" outlineLevel="0" max="32" min="32" style="3" width="8.99"/>
    <col collapsed="false" customWidth="false" hidden="false" outlineLevel="0" max="33" min="33" style="4" width="8.99"/>
    <col collapsed="false" customWidth="false" hidden="false" outlineLevel="0" max="34" min="34" style="1" width="8.99"/>
    <col collapsed="false" customWidth="false" hidden="false" outlineLevel="0" max="35" min="35" style="2" width="8.99"/>
    <col collapsed="false" customWidth="false" hidden="false" outlineLevel="0" max="36" min="36" style="5" width="8.99"/>
    <col collapsed="false" customWidth="false" hidden="false" outlineLevel="0" max="37" min="37" style="6" width="8.99"/>
    <col collapsed="false" customWidth="false" hidden="false" outlineLevel="0" max="38" min="38" style="5" width="8.99"/>
    <col collapsed="false" customWidth="false" hidden="false" outlineLevel="0" max="39" min="39" style="6" width="8.99"/>
    <col collapsed="false" customWidth="false" hidden="false" outlineLevel="0" max="40" min="40" style="5" width="8.99"/>
    <col collapsed="false" customWidth="false" hidden="false" outlineLevel="0" max="41" min="41" style="6" width="8.99"/>
  </cols>
  <sheetData>
    <row r="1" customFormat="false" ht="13.5" hidden="false" customHeight="false" outlineLevel="0" collapsed="false">
      <c r="B1" s="7" t="s">
        <v>0</v>
      </c>
      <c r="D1" s="7" t="s">
        <v>1</v>
      </c>
      <c r="F1" s="7" t="s">
        <v>2</v>
      </c>
      <c r="H1" s="7" t="s">
        <v>3</v>
      </c>
      <c r="J1" s="7" t="s">
        <v>4</v>
      </c>
      <c r="K1" s="2"/>
      <c r="L1" s="7" t="s">
        <v>5</v>
      </c>
      <c r="M1" s="2"/>
      <c r="N1" s="7" t="s">
        <v>6</v>
      </c>
      <c r="P1" s="7" t="s">
        <v>7</v>
      </c>
      <c r="R1" s="7" t="s">
        <v>8</v>
      </c>
      <c r="T1" s="7" t="s">
        <v>9</v>
      </c>
      <c r="V1" s="7" t="s">
        <v>10</v>
      </c>
      <c r="W1" s="6"/>
      <c r="X1" s="7" t="s">
        <v>11</v>
      </c>
      <c r="Y1" s="6"/>
      <c r="Z1" s="7" t="s">
        <v>12</v>
      </c>
      <c r="AA1" s="6"/>
      <c r="AB1" s="7" t="s">
        <v>13</v>
      </c>
      <c r="AC1" s="6"/>
      <c r="AD1" s="7" t="s">
        <v>14</v>
      </c>
      <c r="AE1" s="6"/>
      <c r="AF1" s="7" t="s">
        <v>15</v>
      </c>
      <c r="AG1" s="6"/>
      <c r="AH1" s="7" t="s">
        <v>16</v>
      </c>
      <c r="AI1" s="6"/>
      <c r="AJ1" s="7" t="s">
        <v>17</v>
      </c>
      <c r="AL1" s="7" t="s">
        <v>18</v>
      </c>
      <c r="AN1" s="7" t="s">
        <v>19</v>
      </c>
    </row>
    <row r="2" customFormat="false" ht="27" hidden="false" customHeight="false" outlineLevel="0" collapsed="false">
      <c r="B2" s="8" t="s">
        <v>20</v>
      </c>
      <c r="D2" s="8" t="s">
        <v>21</v>
      </c>
      <c r="F2" s="8" t="s">
        <v>22</v>
      </c>
      <c r="H2" s="8" t="s">
        <v>23</v>
      </c>
      <c r="J2" s="9" t="s">
        <v>24</v>
      </c>
      <c r="K2" s="2"/>
      <c r="L2" s="9" t="s">
        <v>25</v>
      </c>
      <c r="M2" s="2"/>
      <c r="N2" s="7" t="s">
        <v>26</v>
      </c>
      <c r="V2" s="8" t="s">
        <v>20</v>
      </c>
      <c r="X2" s="8" t="s">
        <v>21</v>
      </c>
      <c r="Z2" s="8" t="s">
        <v>22</v>
      </c>
      <c r="AB2" s="8" t="s">
        <v>23</v>
      </c>
      <c r="AD2" s="9" t="s">
        <v>24</v>
      </c>
      <c r="AE2" s="2"/>
      <c r="AF2" s="9" t="s">
        <v>25</v>
      </c>
      <c r="AG2" s="2"/>
      <c r="AH2" s="7" t="s">
        <v>26</v>
      </c>
    </row>
    <row r="3" customFormat="false" ht="13.5" hidden="false" customHeight="false" outlineLevel="0" collapsed="false">
      <c r="J3" s="1"/>
      <c r="K3" s="2"/>
      <c r="L3" s="1"/>
      <c r="M3" s="2"/>
      <c r="AD3" s="1"/>
      <c r="AE3" s="2"/>
      <c r="AF3" s="1"/>
      <c r="AG3" s="2"/>
    </row>
    <row r="4" customFormat="false" ht="13.5" hidden="false" customHeight="false" outlineLevel="0" collapsed="false">
      <c r="A4" s="10" t="s">
        <v>27</v>
      </c>
      <c r="B4" s="11" t="n">
        <v>0.3125</v>
      </c>
      <c r="C4" s="12" t="n">
        <v>1</v>
      </c>
      <c r="D4" s="11" t="n">
        <f aca="false">B4</f>
        <v>0.3125</v>
      </c>
      <c r="E4" s="12" t="n">
        <v>1</v>
      </c>
      <c r="F4" s="11" t="n">
        <f aca="false">D4</f>
        <v>0.3125</v>
      </c>
      <c r="G4" s="12" t="n">
        <v>1</v>
      </c>
      <c r="H4" s="11" t="n">
        <f aca="false">F4</f>
        <v>0.3125</v>
      </c>
      <c r="I4" s="12" t="n">
        <v>1</v>
      </c>
      <c r="J4" s="11" t="n">
        <f aca="false">H4</f>
        <v>0.3125</v>
      </c>
      <c r="K4" s="12" t="n">
        <v>1</v>
      </c>
      <c r="L4" s="11" t="n">
        <f aca="false">J4</f>
        <v>0.3125</v>
      </c>
      <c r="M4" s="12" t="n">
        <v>1</v>
      </c>
      <c r="N4" s="11" t="n">
        <f aca="false">L4</f>
        <v>0.3125</v>
      </c>
      <c r="O4" s="12" t="n">
        <v>1</v>
      </c>
      <c r="V4" s="11" t="n">
        <v>0.3125</v>
      </c>
      <c r="W4" s="12" t="n">
        <v>1</v>
      </c>
      <c r="X4" s="11" t="n">
        <f aca="false">V4</f>
        <v>0.3125</v>
      </c>
      <c r="Y4" s="12" t="n">
        <v>1</v>
      </c>
      <c r="Z4" s="11" t="n">
        <f aca="false">X4</f>
        <v>0.3125</v>
      </c>
      <c r="AA4" s="12" t="n">
        <v>1</v>
      </c>
      <c r="AB4" s="11" t="n">
        <f aca="false">Z4</f>
        <v>0.3125</v>
      </c>
      <c r="AC4" s="12" t="n">
        <v>1</v>
      </c>
      <c r="AD4" s="11" t="n">
        <f aca="false">AB4</f>
        <v>0.3125</v>
      </c>
      <c r="AE4" s="12" t="n">
        <v>1</v>
      </c>
      <c r="AF4" s="11" t="n">
        <f aca="false">AD4</f>
        <v>0.3125</v>
      </c>
      <c r="AG4" s="12" t="n">
        <v>1</v>
      </c>
      <c r="AH4" s="11" t="n">
        <f aca="false">AF4</f>
        <v>0.3125</v>
      </c>
      <c r="AI4" s="12" t="n">
        <v>1</v>
      </c>
    </row>
    <row r="5" customFormat="false" ht="13.5" hidden="false" customHeight="false" outlineLevel="0" collapsed="false">
      <c r="B5" s="11" t="n">
        <f aca="false">B4+0.5/60/24</f>
        <v>0.312847222222222</v>
      </c>
      <c r="C5" s="12" t="n">
        <v>2</v>
      </c>
      <c r="D5" s="11" t="n">
        <f aca="false">D4+0.5/60/24</f>
        <v>0.312847222222222</v>
      </c>
      <c r="E5" s="12" t="n">
        <v>2</v>
      </c>
      <c r="F5" s="11" t="n">
        <f aca="false">F4+0.5/60/24</f>
        <v>0.312847222222222</v>
      </c>
      <c r="G5" s="12" t="n">
        <v>2</v>
      </c>
      <c r="H5" s="11" t="n">
        <f aca="false">F5</f>
        <v>0.312847222222222</v>
      </c>
      <c r="I5" s="12" t="n">
        <v>2</v>
      </c>
      <c r="J5" s="11" t="n">
        <f aca="false">F5</f>
        <v>0.312847222222222</v>
      </c>
      <c r="K5" s="12" t="n">
        <v>2</v>
      </c>
      <c r="L5" s="11" t="n">
        <f aca="false">H5</f>
        <v>0.312847222222222</v>
      </c>
      <c r="M5" s="12" t="n">
        <v>2</v>
      </c>
      <c r="N5" s="11" t="n">
        <f aca="false">J5</f>
        <v>0.312847222222222</v>
      </c>
      <c r="O5" s="12" t="n">
        <v>2</v>
      </c>
      <c r="V5" s="11" t="n">
        <f aca="false">V4+0.5/60/24</f>
        <v>0.312847222222222</v>
      </c>
      <c r="W5" s="12" t="n">
        <v>2</v>
      </c>
      <c r="X5" s="11" t="n">
        <f aca="false">X4+0.5/60/24</f>
        <v>0.312847222222222</v>
      </c>
      <c r="Y5" s="12" t="n">
        <v>2</v>
      </c>
      <c r="Z5" s="11" t="n">
        <f aca="false">Z4+0.5/60/24</f>
        <v>0.312847222222222</v>
      </c>
      <c r="AA5" s="12" t="n">
        <v>2</v>
      </c>
      <c r="AB5" s="11" t="n">
        <f aca="false">Z5</f>
        <v>0.312847222222222</v>
      </c>
      <c r="AC5" s="12" t="n">
        <v>2</v>
      </c>
      <c r="AD5" s="11" t="n">
        <f aca="false">Z5</f>
        <v>0.312847222222222</v>
      </c>
      <c r="AE5" s="12" t="n">
        <v>2</v>
      </c>
      <c r="AF5" s="11" t="n">
        <f aca="false">AB5</f>
        <v>0.312847222222222</v>
      </c>
      <c r="AG5" s="12" t="n">
        <v>2</v>
      </c>
      <c r="AH5" s="11" t="n">
        <f aca="false">AD5</f>
        <v>0.312847222222222</v>
      </c>
      <c r="AI5" s="12" t="n">
        <v>2</v>
      </c>
    </row>
    <row r="6" customFormat="false" ht="13.5" hidden="false" customHeight="false" outlineLevel="0" collapsed="false">
      <c r="B6" s="11" t="n">
        <f aca="false">B5+0.5/60/24</f>
        <v>0.313194444444444</v>
      </c>
      <c r="C6" s="12" t="n">
        <v>3</v>
      </c>
      <c r="D6" s="11" t="n">
        <f aca="false">D5+0.5/60/24</f>
        <v>0.313194444444444</v>
      </c>
      <c r="E6" s="12" t="n">
        <v>3</v>
      </c>
      <c r="F6" s="11" t="n">
        <f aca="false">F5+0.5/60/24</f>
        <v>0.313194444444444</v>
      </c>
      <c r="G6" s="12" t="n">
        <v>3</v>
      </c>
      <c r="H6" s="11" t="n">
        <f aca="false">F6</f>
        <v>0.313194444444444</v>
      </c>
      <c r="I6" s="12" t="n">
        <v>3</v>
      </c>
      <c r="J6" s="11" t="n">
        <f aca="false">F6</f>
        <v>0.313194444444444</v>
      </c>
      <c r="K6" s="12" t="n">
        <v>3</v>
      </c>
      <c r="L6" s="11" t="n">
        <f aca="false">H6</f>
        <v>0.313194444444444</v>
      </c>
      <c r="M6" s="12" t="n">
        <v>3</v>
      </c>
      <c r="N6" s="11" t="n">
        <f aca="false">J6</f>
        <v>0.313194444444444</v>
      </c>
      <c r="O6" s="12" t="n">
        <v>3</v>
      </c>
      <c r="V6" s="11" t="n">
        <f aca="false">V5+0.5/60/24</f>
        <v>0.313194444444444</v>
      </c>
      <c r="W6" s="12" t="n">
        <v>3</v>
      </c>
      <c r="X6" s="11" t="n">
        <f aca="false">X5+0.5/60/24</f>
        <v>0.313194444444444</v>
      </c>
      <c r="Y6" s="12" t="n">
        <v>3</v>
      </c>
      <c r="Z6" s="11" t="n">
        <f aca="false">Z5+0.5/60/24</f>
        <v>0.313194444444444</v>
      </c>
      <c r="AA6" s="12" t="n">
        <v>3</v>
      </c>
      <c r="AB6" s="11" t="n">
        <f aca="false">Z6</f>
        <v>0.313194444444444</v>
      </c>
      <c r="AC6" s="12" t="n">
        <v>3</v>
      </c>
      <c r="AD6" s="11" t="n">
        <f aca="false">Z6</f>
        <v>0.313194444444444</v>
      </c>
      <c r="AE6" s="12" t="n">
        <v>3</v>
      </c>
      <c r="AF6" s="11" t="n">
        <f aca="false">AB6</f>
        <v>0.313194444444444</v>
      </c>
      <c r="AG6" s="12" t="n">
        <v>3</v>
      </c>
      <c r="AH6" s="11" t="n">
        <f aca="false">AD6</f>
        <v>0.313194444444444</v>
      </c>
      <c r="AI6" s="12" t="n">
        <v>3</v>
      </c>
    </row>
    <row r="7" customFormat="false" ht="13.5" hidden="false" customHeight="false" outlineLevel="0" collapsed="false">
      <c r="B7" s="11" t="n">
        <f aca="false">B6+0.5/60/24</f>
        <v>0.313541666666667</v>
      </c>
      <c r="C7" s="12" t="n">
        <v>4</v>
      </c>
      <c r="D7" s="11" t="n">
        <f aca="false">D6+0.5/60/24</f>
        <v>0.313541666666667</v>
      </c>
      <c r="E7" s="12" t="n">
        <v>4</v>
      </c>
      <c r="F7" s="11" t="n">
        <f aca="false">F6+0.5/60/24</f>
        <v>0.313541666666667</v>
      </c>
      <c r="G7" s="12" t="n">
        <v>4</v>
      </c>
      <c r="H7" s="11" t="n">
        <f aca="false">F7</f>
        <v>0.313541666666667</v>
      </c>
      <c r="I7" s="12" t="n">
        <v>4</v>
      </c>
      <c r="J7" s="11" t="n">
        <f aca="false">F7</f>
        <v>0.313541666666667</v>
      </c>
      <c r="K7" s="12" t="n">
        <v>4</v>
      </c>
      <c r="L7" s="11" t="n">
        <f aca="false">H7</f>
        <v>0.313541666666667</v>
      </c>
      <c r="M7" s="12" t="n">
        <v>4</v>
      </c>
      <c r="N7" s="11" t="n">
        <f aca="false">J7</f>
        <v>0.313541666666667</v>
      </c>
      <c r="O7" s="12" t="n">
        <v>4</v>
      </c>
      <c r="V7" s="11" t="n">
        <f aca="false">V6+0.5/60/24</f>
        <v>0.313541666666667</v>
      </c>
      <c r="W7" s="12" t="n">
        <v>4</v>
      </c>
      <c r="X7" s="11" t="n">
        <f aca="false">X6+0.5/60/24</f>
        <v>0.313541666666667</v>
      </c>
      <c r="Y7" s="12" t="n">
        <v>4</v>
      </c>
      <c r="Z7" s="11" t="n">
        <f aca="false">Z6+0.5/60/24</f>
        <v>0.313541666666667</v>
      </c>
      <c r="AA7" s="12" t="n">
        <v>4</v>
      </c>
      <c r="AB7" s="11" t="n">
        <f aca="false">Z7</f>
        <v>0.313541666666667</v>
      </c>
      <c r="AC7" s="12" t="n">
        <v>4</v>
      </c>
      <c r="AD7" s="11" t="n">
        <f aca="false">Z7</f>
        <v>0.313541666666667</v>
      </c>
      <c r="AE7" s="12" t="n">
        <v>4</v>
      </c>
      <c r="AF7" s="11" t="n">
        <f aca="false">AB7</f>
        <v>0.313541666666667</v>
      </c>
      <c r="AG7" s="12" t="n">
        <v>4</v>
      </c>
      <c r="AH7" s="11" t="n">
        <f aca="false">AD7</f>
        <v>0.313541666666667</v>
      </c>
      <c r="AI7" s="12" t="n">
        <v>4</v>
      </c>
    </row>
    <row r="8" customFormat="false" ht="13.5" hidden="false" customHeight="false" outlineLevel="0" collapsed="false">
      <c r="B8" s="11" t="n">
        <f aca="false">B7+0.5/60/24</f>
        <v>0.313888888888889</v>
      </c>
      <c r="C8" s="12" t="n">
        <v>5</v>
      </c>
      <c r="D8" s="11" t="n">
        <f aca="false">D7+0.5/60/24</f>
        <v>0.313888888888889</v>
      </c>
      <c r="E8" s="12" t="n">
        <v>5</v>
      </c>
      <c r="F8" s="11" t="n">
        <f aca="false">F7+0.5/60/24</f>
        <v>0.313888888888889</v>
      </c>
      <c r="G8" s="12" t="n">
        <v>5</v>
      </c>
      <c r="H8" s="11" t="n">
        <f aca="false">F8</f>
        <v>0.313888888888889</v>
      </c>
      <c r="I8" s="12" t="n">
        <v>5</v>
      </c>
      <c r="J8" s="11" t="n">
        <f aca="false">F8</f>
        <v>0.313888888888889</v>
      </c>
      <c r="K8" s="12" t="n">
        <v>5</v>
      </c>
      <c r="L8" s="11" t="n">
        <f aca="false">H8</f>
        <v>0.313888888888889</v>
      </c>
      <c r="M8" s="12" t="n">
        <v>5</v>
      </c>
      <c r="N8" s="11" t="n">
        <f aca="false">J8</f>
        <v>0.313888888888889</v>
      </c>
      <c r="O8" s="12" t="n">
        <v>5</v>
      </c>
      <c r="V8" s="11" t="n">
        <f aca="false">V7+0.5/60/24</f>
        <v>0.313888888888889</v>
      </c>
      <c r="W8" s="12" t="n">
        <v>5</v>
      </c>
      <c r="X8" s="11" t="n">
        <f aca="false">X7+0.5/60/24</f>
        <v>0.313888888888889</v>
      </c>
      <c r="Y8" s="12" t="n">
        <v>5</v>
      </c>
      <c r="Z8" s="11" t="n">
        <f aca="false">Z7+0.5/60/24</f>
        <v>0.313888888888889</v>
      </c>
      <c r="AA8" s="12" t="n">
        <v>5</v>
      </c>
      <c r="AB8" s="11" t="n">
        <f aca="false">Z8</f>
        <v>0.313888888888889</v>
      </c>
      <c r="AC8" s="12" t="n">
        <v>5</v>
      </c>
      <c r="AD8" s="11" t="n">
        <f aca="false">Z8</f>
        <v>0.313888888888889</v>
      </c>
      <c r="AE8" s="12" t="n">
        <v>5</v>
      </c>
      <c r="AF8" s="11" t="n">
        <f aca="false">AB8</f>
        <v>0.313888888888889</v>
      </c>
      <c r="AG8" s="12" t="n">
        <v>5</v>
      </c>
      <c r="AH8" s="11" t="n">
        <f aca="false">AD8</f>
        <v>0.313888888888889</v>
      </c>
      <c r="AI8" s="12" t="n">
        <v>5</v>
      </c>
    </row>
    <row r="9" s="13" customFormat="true" ht="14.25" hidden="false" customHeight="false" outlineLevel="0" collapsed="false">
      <c r="B9" s="14" t="n">
        <f aca="false">B8+0.5/60/24</f>
        <v>0.314236111111111</v>
      </c>
      <c r="C9" s="15" t="n">
        <v>6</v>
      </c>
      <c r="D9" s="14" t="n">
        <f aca="false">D8+0.5/60/24</f>
        <v>0.314236111111111</v>
      </c>
      <c r="E9" s="15" t="n">
        <v>6</v>
      </c>
      <c r="F9" s="14" t="n">
        <f aca="false">F8+0.5/60/24</f>
        <v>0.314236111111111</v>
      </c>
      <c r="G9" s="15" t="n">
        <v>6</v>
      </c>
      <c r="H9" s="14" t="n">
        <f aca="false">F9</f>
        <v>0.314236111111111</v>
      </c>
      <c r="I9" s="15" t="n">
        <v>6</v>
      </c>
      <c r="J9" s="14" t="n">
        <f aca="false">F9</f>
        <v>0.314236111111111</v>
      </c>
      <c r="K9" s="15" t="n">
        <v>6</v>
      </c>
      <c r="L9" s="14" t="n">
        <f aca="false">H9</f>
        <v>0.314236111111111</v>
      </c>
      <c r="M9" s="15" t="n">
        <v>6</v>
      </c>
      <c r="N9" s="14" t="n">
        <f aca="false">J9</f>
        <v>0.314236111111111</v>
      </c>
      <c r="O9" s="15" t="n">
        <v>6</v>
      </c>
      <c r="P9" s="16"/>
      <c r="Q9" s="17"/>
      <c r="R9" s="18"/>
      <c r="S9" s="19"/>
      <c r="T9" s="18"/>
      <c r="U9" s="19"/>
      <c r="V9" s="14" t="n">
        <f aca="false">V8+0.5/60/24</f>
        <v>0.314236111111111</v>
      </c>
      <c r="W9" s="15" t="n">
        <v>6</v>
      </c>
      <c r="X9" s="14" t="n">
        <f aca="false">X8+0.5/60/24</f>
        <v>0.314236111111111</v>
      </c>
      <c r="Y9" s="15" t="n">
        <v>6</v>
      </c>
      <c r="Z9" s="14" t="n">
        <f aca="false">Z8+0.5/60/24</f>
        <v>0.314236111111111</v>
      </c>
      <c r="AA9" s="15" t="n">
        <v>6</v>
      </c>
      <c r="AB9" s="14" t="n">
        <f aca="false">Z9</f>
        <v>0.314236111111111</v>
      </c>
      <c r="AC9" s="15" t="n">
        <v>6</v>
      </c>
      <c r="AD9" s="14" t="n">
        <f aca="false">Z9</f>
        <v>0.314236111111111</v>
      </c>
      <c r="AE9" s="15" t="n">
        <v>6</v>
      </c>
      <c r="AF9" s="14" t="n">
        <f aca="false">AB9</f>
        <v>0.314236111111111</v>
      </c>
      <c r="AG9" s="15" t="n">
        <v>6</v>
      </c>
      <c r="AH9" s="14" t="n">
        <f aca="false">AD9</f>
        <v>0.314236111111111</v>
      </c>
      <c r="AI9" s="15" t="n">
        <v>6</v>
      </c>
      <c r="AJ9" s="18"/>
      <c r="AK9" s="19"/>
      <c r="AL9" s="18"/>
      <c r="AM9" s="19"/>
      <c r="AN9" s="18"/>
      <c r="AO9" s="19"/>
    </row>
    <row r="10" customFormat="false" ht="13.5" hidden="false" customHeight="false" outlineLevel="0" collapsed="false">
      <c r="J10" s="1"/>
      <c r="K10" s="2"/>
      <c r="L10" s="1"/>
      <c r="M10" s="2"/>
      <c r="AD10" s="1"/>
      <c r="AE10" s="2"/>
      <c r="AF10" s="1"/>
      <c r="AG10" s="2"/>
    </row>
    <row r="11" customFormat="false" ht="13.5" hidden="false" customHeight="false" outlineLevel="0" collapsed="false">
      <c r="A11" s="10" t="s">
        <v>27</v>
      </c>
      <c r="B11" s="11" t="n">
        <v>0.319444444444445</v>
      </c>
      <c r="C11" s="12" t="n">
        <v>1</v>
      </c>
      <c r="D11" s="11" t="n">
        <f aca="false">B11</f>
        <v>0.319444444444445</v>
      </c>
      <c r="E11" s="12" t="n">
        <v>1</v>
      </c>
      <c r="F11" s="11" t="n">
        <f aca="false">D11</f>
        <v>0.319444444444445</v>
      </c>
      <c r="G11" s="12" t="n">
        <v>1</v>
      </c>
      <c r="H11" s="11" t="n">
        <f aca="false">F11</f>
        <v>0.319444444444445</v>
      </c>
      <c r="I11" s="12" t="n">
        <v>1</v>
      </c>
      <c r="J11" s="11" t="n">
        <f aca="false">H11</f>
        <v>0.319444444444445</v>
      </c>
      <c r="K11" s="12" t="n">
        <v>1</v>
      </c>
      <c r="L11" s="11" t="n">
        <f aca="false">J11</f>
        <v>0.319444444444445</v>
      </c>
      <c r="M11" s="12" t="n">
        <v>1</v>
      </c>
      <c r="N11" s="11" t="n">
        <f aca="false">L11</f>
        <v>0.319444444444445</v>
      </c>
      <c r="O11" s="12" t="n">
        <v>1</v>
      </c>
      <c r="V11" s="11" t="n">
        <v>0.319444444444445</v>
      </c>
      <c r="W11" s="12" t="n">
        <v>1</v>
      </c>
      <c r="X11" s="11" t="n">
        <f aca="false">V11</f>
        <v>0.319444444444445</v>
      </c>
      <c r="Y11" s="12" t="n">
        <v>1</v>
      </c>
      <c r="Z11" s="11" t="n">
        <f aca="false">X11</f>
        <v>0.319444444444445</v>
      </c>
      <c r="AA11" s="12" t="n">
        <v>1</v>
      </c>
      <c r="AB11" s="11" t="n">
        <f aca="false">Z11</f>
        <v>0.319444444444445</v>
      </c>
      <c r="AC11" s="12" t="n">
        <v>1</v>
      </c>
      <c r="AD11" s="11" t="n">
        <f aca="false">AB11</f>
        <v>0.319444444444445</v>
      </c>
      <c r="AE11" s="12" t="n">
        <v>1</v>
      </c>
      <c r="AF11" s="11" t="n">
        <f aca="false">AD11</f>
        <v>0.319444444444445</v>
      </c>
      <c r="AG11" s="12" t="n">
        <v>1</v>
      </c>
      <c r="AH11" s="11" t="n">
        <f aca="false">AF11</f>
        <v>0.319444444444445</v>
      </c>
      <c r="AI11" s="12" t="n">
        <v>1</v>
      </c>
    </row>
    <row r="12" customFormat="false" ht="13.5" hidden="false" customHeight="false" outlineLevel="0" collapsed="false">
      <c r="B12" s="11" t="n">
        <f aca="false">B11+0.5/60/24</f>
        <v>0.319791666666667</v>
      </c>
      <c r="C12" s="12" t="n">
        <v>2</v>
      </c>
      <c r="D12" s="11" t="n">
        <f aca="false">D11+0.5/60/24</f>
        <v>0.319791666666667</v>
      </c>
      <c r="E12" s="12" t="n">
        <v>2</v>
      </c>
      <c r="F12" s="11" t="n">
        <f aca="false">F11+0.5/60/24</f>
        <v>0.319791666666667</v>
      </c>
      <c r="G12" s="12" t="n">
        <v>2</v>
      </c>
      <c r="H12" s="11" t="n">
        <f aca="false">F12</f>
        <v>0.319791666666667</v>
      </c>
      <c r="I12" s="12" t="n">
        <v>2</v>
      </c>
      <c r="J12" s="11" t="n">
        <f aca="false">F12</f>
        <v>0.319791666666667</v>
      </c>
      <c r="K12" s="12" t="n">
        <v>2</v>
      </c>
      <c r="L12" s="11" t="n">
        <f aca="false">H12</f>
        <v>0.319791666666667</v>
      </c>
      <c r="M12" s="12" t="n">
        <v>2</v>
      </c>
      <c r="N12" s="11" t="n">
        <f aca="false">J12</f>
        <v>0.319791666666667</v>
      </c>
      <c r="O12" s="12" t="n">
        <v>2</v>
      </c>
      <c r="V12" s="11" t="n">
        <f aca="false">V11+0.5/60/24</f>
        <v>0.319791666666667</v>
      </c>
      <c r="W12" s="12" t="n">
        <v>2</v>
      </c>
      <c r="X12" s="11" t="n">
        <f aca="false">X11+0.5/60/24</f>
        <v>0.319791666666667</v>
      </c>
      <c r="Y12" s="12" t="n">
        <v>2</v>
      </c>
      <c r="Z12" s="11" t="n">
        <f aca="false">Z11+0.5/60/24</f>
        <v>0.319791666666667</v>
      </c>
      <c r="AA12" s="12" t="n">
        <v>2</v>
      </c>
      <c r="AB12" s="11" t="n">
        <f aca="false">Z12</f>
        <v>0.319791666666667</v>
      </c>
      <c r="AC12" s="12" t="n">
        <v>2</v>
      </c>
      <c r="AD12" s="11" t="n">
        <f aca="false">Z12</f>
        <v>0.319791666666667</v>
      </c>
      <c r="AE12" s="12" t="n">
        <v>2</v>
      </c>
      <c r="AF12" s="11" t="n">
        <f aca="false">AB12</f>
        <v>0.319791666666667</v>
      </c>
      <c r="AG12" s="12" t="n">
        <v>2</v>
      </c>
      <c r="AH12" s="11" t="n">
        <f aca="false">AD12</f>
        <v>0.319791666666667</v>
      </c>
      <c r="AI12" s="12" t="n">
        <v>2</v>
      </c>
    </row>
    <row r="13" customFormat="false" ht="13.5" hidden="false" customHeight="false" outlineLevel="0" collapsed="false">
      <c r="B13" s="11" t="n">
        <f aca="false">B12+0.5/60/24</f>
        <v>0.320138888888889</v>
      </c>
      <c r="C13" s="12" t="n">
        <v>3</v>
      </c>
      <c r="D13" s="11" t="n">
        <f aca="false">D12+0.5/60/24</f>
        <v>0.320138888888889</v>
      </c>
      <c r="E13" s="12" t="n">
        <v>3</v>
      </c>
      <c r="F13" s="11" t="n">
        <f aca="false">F12+0.5/60/24</f>
        <v>0.320138888888889</v>
      </c>
      <c r="G13" s="12" t="n">
        <v>3</v>
      </c>
      <c r="H13" s="11" t="n">
        <f aca="false">F13</f>
        <v>0.320138888888889</v>
      </c>
      <c r="I13" s="12" t="n">
        <v>3</v>
      </c>
      <c r="J13" s="11" t="n">
        <f aca="false">F13</f>
        <v>0.320138888888889</v>
      </c>
      <c r="K13" s="12" t="n">
        <v>3</v>
      </c>
      <c r="L13" s="11" t="n">
        <f aca="false">H13</f>
        <v>0.320138888888889</v>
      </c>
      <c r="M13" s="12" t="n">
        <v>3</v>
      </c>
      <c r="N13" s="11" t="n">
        <f aca="false">J13</f>
        <v>0.320138888888889</v>
      </c>
      <c r="O13" s="12" t="n">
        <v>3</v>
      </c>
      <c r="V13" s="11" t="n">
        <f aca="false">V12+0.5/60/24</f>
        <v>0.320138888888889</v>
      </c>
      <c r="W13" s="12" t="n">
        <v>3</v>
      </c>
      <c r="X13" s="11" t="n">
        <f aca="false">X12+0.5/60/24</f>
        <v>0.320138888888889</v>
      </c>
      <c r="Y13" s="12" t="n">
        <v>3</v>
      </c>
      <c r="Z13" s="11" t="n">
        <f aca="false">Z12+0.5/60/24</f>
        <v>0.320138888888889</v>
      </c>
      <c r="AA13" s="12" t="n">
        <v>3</v>
      </c>
      <c r="AB13" s="11" t="n">
        <f aca="false">Z13</f>
        <v>0.320138888888889</v>
      </c>
      <c r="AC13" s="12" t="n">
        <v>3</v>
      </c>
      <c r="AD13" s="11" t="n">
        <f aca="false">Z13</f>
        <v>0.320138888888889</v>
      </c>
      <c r="AE13" s="12" t="n">
        <v>3</v>
      </c>
      <c r="AF13" s="11" t="n">
        <f aca="false">AB13</f>
        <v>0.320138888888889</v>
      </c>
      <c r="AG13" s="12" t="n">
        <v>3</v>
      </c>
      <c r="AH13" s="11" t="n">
        <f aca="false">AD13</f>
        <v>0.320138888888889</v>
      </c>
      <c r="AI13" s="12" t="n">
        <v>3</v>
      </c>
    </row>
    <row r="14" customFormat="false" ht="13.5" hidden="false" customHeight="false" outlineLevel="0" collapsed="false">
      <c r="B14" s="11" t="n">
        <f aca="false">B13+0.5/60/24</f>
        <v>0.320486111111111</v>
      </c>
      <c r="C14" s="12" t="n">
        <v>4</v>
      </c>
      <c r="D14" s="11" t="n">
        <f aca="false">D13+0.5/60/24</f>
        <v>0.320486111111111</v>
      </c>
      <c r="E14" s="12" t="n">
        <v>4</v>
      </c>
      <c r="F14" s="11" t="n">
        <f aca="false">F13+0.5/60/24</f>
        <v>0.320486111111111</v>
      </c>
      <c r="G14" s="12" t="n">
        <v>4</v>
      </c>
      <c r="H14" s="11" t="n">
        <f aca="false">F14</f>
        <v>0.320486111111111</v>
      </c>
      <c r="I14" s="12" t="n">
        <v>4</v>
      </c>
      <c r="J14" s="11" t="n">
        <f aca="false">F14</f>
        <v>0.320486111111111</v>
      </c>
      <c r="K14" s="12" t="n">
        <v>4</v>
      </c>
      <c r="L14" s="11" t="n">
        <f aca="false">H14</f>
        <v>0.320486111111111</v>
      </c>
      <c r="M14" s="12" t="n">
        <v>4</v>
      </c>
      <c r="N14" s="11" t="n">
        <f aca="false">J14</f>
        <v>0.320486111111111</v>
      </c>
      <c r="O14" s="12" t="n">
        <v>4</v>
      </c>
      <c r="V14" s="11" t="n">
        <f aca="false">V13+0.5/60/24</f>
        <v>0.320486111111111</v>
      </c>
      <c r="W14" s="12" t="n">
        <v>4</v>
      </c>
      <c r="X14" s="11" t="n">
        <f aca="false">X13+0.5/60/24</f>
        <v>0.320486111111111</v>
      </c>
      <c r="Y14" s="12" t="n">
        <v>4</v>
      </c>
      <c r="Z14" s="11" t="n">
        <f aca="false">Z13+0.5/60/24</f>
        <v>0.320486111111111</v>
      </c>
      <c r="AA14" s="12" t="n">
        <v>4</v>
      </c>
      <c r="AB14" s="11" t="n">
        <f aca="false">Z14</f>
        <v>0.320486111111111</v>
      </c>
      <c r="AC14" s="12" t="n">
        <v>4</v>
      </c>
      <c r="AD14" s="11" t="n">
        <f aca="false">Z14</f>
        <v>0.320486111111111</v>
      </c>
      <c r="AE14" s="12" t="n">
        <v>4</v>
      </c>
      <c r="AF14" s="11" t="n">
        <f aca="false">AB14</f>
        <v>0.320486111111111</v>
      </c>
      <c r="AG14" s="12" t="n">
        <v>4</v>
      </c>
      <c r="AH14" s="11" t="n">
        <f aca="false">AD14</f>
        <v>0.320486111111111</v>
      </c>
      <c r="AI14" s="12" t="n">
        <v>4</v>
      </c>
    </row>
    <row r="15" customFormat="false" ht="13.5" hidden="false" customHeight="false" outlineLevel="0" collapsed="false">
      <c r="B15" s="11" t="n">
        <f aca="false">B14+0.5/60/24</f>
        <v>0.320833333333333</v>
      </c>
      <c r="C15" s="12" t="n">
        <v>5</v>
      </c>
      <c r="D15" s="11" t="n">
        <f aca="false">D14+0.5/60/24</f>
        <v>0.320833333333333</v>
      </c>
      <c r="E15" s="12" t="n">
        <v>5</v>
      </c>
      <c r="F15" s="11" t="n">
        <f aca="false">F14+0.5/60/24</f>
        <v>0.320833333333333</v>
      </c>
      <c r="G15" s="12" t="n">
        <v>5</v>
      </c>
      <c r="H15" s="11" t="n">
        <f aca="false">F15</f>
        <v>0.320833333333333</v>
      </c>
      <c r="I15" s="12" t="n">
        <v>5</v>
      </c>
      <c r="J15" s="11" t="n">
        <f aca="false">F15</f>
        <v>0.320833333333333</v>
      </c>
      <c r="K15" s="12" t="n">
        <v>5</v>
      </c>
      <c r="L15" s="11" t="n">
        <f aca="false">H15</f>
        <v>0.320833333333333</v>
      </c>
      <c r="M15" s="12" t="n">
        <v>5</v>
      </c>
      <c r="N15" s="11" t="n">
        <f aca="false">J15</f>
        <v>0.320833333333333</v>
      </c>
      <c r="O15" s="12" t="n">
        <v>5</v>
      </c>
      <c r="V15" s="11" t="n">
        <f aca="false">V14+0.5/60/24</f>
        <v>0.320833333333333</v>
      </c>
      <c r="W15" s="12" t="n">
        <v>5</v>
      </c>
      <c r="X15" s="11" t="n">
        <f aca="false">X14+0.5/60/24</f>
        <v>0.320833333333333</v>
      </c>
      <c r="Y15" s="12" t="n">
        <v>5</v>
      </c>
      <c r="Z15" s="11" t="n">
        <f aca="false">Z14+0.5/60/24</f>
        <v>0.320833333333333</v>
      </c>
      <c r="AA15" s="12" t="n">
        <v>5</v>
      </c>
      <c r="AB15" s="11" t="n">
        <f aca="false">Z15</f>
        <v>0.320833333333333</v>
      </c>
      <c r="AC15" s="12" t="n">
        <v>5</v>
      </c>
      <c r="AD15" s="11" t="n">
        <f aca="false">Z15</f>
        <v>0.320833333333333</v>
      </c>
      <c r="AE15" s="12" t="n">
        <v>5</v>
      </c>
      <c r="AF15" s="11" t="n">
        <f aca="false">AB15</f>
        <v>0.320833333333333</v>
      </c>
      <c r="AG15" s="12" t="n">
        <v>5</v>
      </c>
      <c r="AH15" s="11" t="n">
        <f aca="false">AD15</f>
        <v>0.320833333333333</v>
      </c>
      <c r="AI15" s="12" t="n">
        <v>5</v>
      </c>
    </row>
    <row r="16" s="13" customFormat="true" ht="14.25" hidden="false" customHeight="false" outlineLevel="0" collapsed="false">
      <c r="B16" s="14" t="n">
        <f aca="false">B15+0.5/60/24</f>
        <v>0.321180555555556</v>
      </c>
      <c r="C16" s="15" t="n">
        <v>6</v>
      </c>
      <c r="D16" s="14" t="n">
        <f aca="false">D15+0.5/60/24</f>
        <v>0.321180555555556</v>
      </c>
      <c r="E16" s="15" t="n">
        <v>6</v>
      </c>
      <c r="F16" s="14" t="n">
        <f aca="false">F15+0.5/60/24</f>
        <v>0.321180555555556</v>
      </c>
      <c r="G16" s="15" t="n">
        <v>6</v>
      </c>
      <c r="H16" s="14" t="n">
        <f aca="false">F16</f>
        <v>0.321180555555556</v>
      </c>
      <c r="I16" s="15" t="n">
        <v>6</v>
      </c>
      <c r="J16" s="14" t="n">
        <f aca="false">F16</f>
        <v>0.321180555555556</v>
      </c>
      <c r="K16" s="15" t="n">
        <v>6</v>
      </c>
      <c r="L16" s="14" t="n">
        <f aca="false">H16</f>
        <v>0.321180555555556</v>
      </c>
      <c r="M16" s="15" t="n">
        <v>6</v>
      </c>
      <c r="N16" s="14" t="n">
        <f aca="false">J16</f>
        <v>0.321180555555556</v>
      </c>
      <c r="O16" s="15" t="n">
        <v>6</v>
      </c>
      <c r="P16" s="16"/>
      <c r="Q16" s="17"/>
      <c r="R16" s="18"/>
      <c r="S16" s="19"/>
      <c r="T16" s="18"/>
      <c r="U16" s="19"/>
      <c r="V16" s="14" t="n">
        <f aca="false">V15+0.5/60/24</f>
        <v>0.321180555555556</v>
      </c>
      <c r="W16" s="15" t="n">
        <v>6</v>
      </c>
      <c r="X16" s="14" t="n">
        <f aca="false">X15+0.5/60/24</f>
        <v>0.321180555555556</v>
      </c>
      <c r="Y16" s="15" t="n">
        <v>6</v>
      </c>
      <c r="Z16" s="14" t="n">
        <f aca="false">Z15+0.5/60/24</f>
        <v>0.321180555555556</v>
      </c>
      <c r="AA16" s="15" t="n">
        <v>6</v>
      </c>
      <c r="AB16" s="14" t="n">
        <f aca="false">Z16</f>
        <v>0.321180555555556</v>
      </c>
      <c r="AC16" s="15" t="n">
        <v>6</v>
      </c>
      <c r="AD16" s="14" t="n">
        <f aca="false">Z16</f>
        <v>0.321180555555556</v>
      </c>
      <c r="AE16" s="15" t="n">
        <v>6</v>
      </c>
      <c r="AF16" s="14" t="n">
        <f aca="false">AB16</f>
        <v>0.321180555555556</v>
      </c>
      <c r="AG16" s="15" t="n">
        <v>6</v>
      </c>
      <c r="AH16" s="14" t="n">
        <f aca="false">AD16</f>
        <v>0.321180555555556</v>
      </c>
      <c r="AI16" s="15" t="n">
        <v>6</v>
      </c>
      <c r="AJ16" s="18"/>
      <c r="AK16" s="19"/>
      <c r="AL16" s="18"/>
      <c r="AM16" s="19"/>
      <c r="AN16" s="18"/>
      <c r="AO16" s="19"/>
    </row>
    <row r="17" customFormat="false" ht="13.5" hidden="false" customHeight="false" outlineLevel="0" collapsed="false">
      <c r="J17" s="1"/>
      <c r="K17" s="2"/>
      <c r="L17" s="1"/>
      <c r="M17" s="2"/>
      <c r="AD17" s="1"/>
      <c r="AE17" s="2"/>
      <c r="AF17" s="1"/>
      <c r="AG17" s="2"/>
    </row>
    <row r="18" customFormat="false" ht="13.5" hidden="false" customHeight="false" outlineLevel="0" collapsed="false">
      <c r="A18" s="10" t="s">
        <v>27</v>
      </c>
      <c r="B18" s="11" t="n">
        <v>0.326388888888889</v>
      </c>
      <c r="C18" s="12" t="n">
        <v>1</v>
      </c>
      <c r="D18" s="11" t="n">
        <f aca="false">B18</f>
        <v>0.326388888888889</v>
      </c>
      <c r="E18" s="12" t="n">
        <v>1</v>
      </c>
      <c r="F18" s="11" t="n">
        <f aca="false">D18</f>
        <v>0.326388888888889</v>
      </c>
      <c r="G18" s="12" t="n">
        <v>1</v>
      </c>
      <c r="H18" s="11" t="n">
        <f aca="false">F18</f>
        <v>0.326388888888889</v>
      </c>
      <c r="I18" s="12" t="n">
        <v>1</v>
      </c>
      <c r="J18" s="11" t="n">
        <f aca="false">H18</f>
        <v>0.326388888888889</v>
      </c>
      <c r="K18" s="12" t="n">
        <v>1</v>
      </c>
      <c r="L18" s="11" t="n">
        <f aca="false">J18</f>
        <v>0.326388888888889</v>
      </c>
      <c r="M18" s="12" t="n">
        <v>1</v>
      </c>
      <c r="N18" s="11" t="n">
        <f aca="false">L18</f>
        <v>0.326388888888889</v>
      </c>
      <c r="O18" s="12" t="n">
        <v>1</v>
      </c>
      <c r="V18" s="11" t="n">
        <v>0.326388888888889</v>
      </c>
      <c r="W18" s="12" t="n">
        <v>1</v>
      </c>
      <c r="X18" s="11" t="n">
        <f aca="false">V18</f>
        <v>0.326388888888889</v>
      </c>
      <c r="Y18" s="12" t="n">
        <v>1</v>
      </c>
      <c r="Z18" s="11" t="n">
        <f aca="false">X18</f>
        <v>0.326388888888889</v>
      </c>
      <c r="AA18" s="12" t="n">
        <v>1</v>
      </c>
      <c r="AB18" s="11" t="n">
        <f aca="false">Z18</f>
        <v>0.326388888888889</v>
      </c>
      <c r="AC18" s="12" t="n">
        <v>1</v>
      </c>
      <c r="AD18" s="11" t="n">
        <f aca="false">AB18</f>
        <v>0.326388888888889</v>
      </c>
      <c r="AE18" s="12" t="n">
        <v>1</v>
      </c>
      <c r="AF18" s="11" t="n">
        <f aca="false">AD18</f>
        <v>0.326388888888889</v>
      </c>
      <c r="AG18" s="12" t="n">
        <v>1</v>
      </c>
      <c r="AH18" s="11" t="n">
        <f aca="false">AF18</f>
        <v>0.326388888888889</v>
      </c>
      <c r="AI18" s="12" t="n">
        <v>1</v>
      </c>
    </row>
    <row r="19" customFormat="false" ht="13.5" hidden="false" customHeight="false" outlineLevel="0" collapsed="false">
      <c r="B19" s="11" t="n">
        <f aca="false">B18+0.5/60/24</f>
        <v>0.326736111111111</v>
      </c>
      <c r="C19" s="12" t="n">
        <v>2</v>
      </c>
      <c r="D19" s="11" t="n">
        <f aca="false">D18+0.5/60/24</f>
        <v>0.326736111111111</v>
      </c>
      <c r="E19" s="12" t="n">
        <v>2</v>
      </c>
      <c r="F19" s="11" t="n">
        <f aca="false">F18+0.5/60/24</f>
        <v>0.326736111111111</v>
      </c>
      <c r="G19" s="12" t="n">
        <v>2</v>
      </c>
      <c r="H19" s="11" t="n">
        <f aca="false">F19</f>
        <v>0.326736111111111</v>
      </c>
      <c r="I19" s="12" t="n">
        <v>2</v>
      </c>
      <c r="J19" s="11" t="n">
        <f aca="false">F19</f>
        <v>0.326736111111111</v>
      </c>
      <c r="K19" s="12" t="n">
        <v>2</v>
      </c>
      <c r="L19" s="11" t="n">
        <f aca="false">H19</f>
        <v>0.326736111111111</v>
      </c>
      <c r="M19" s="12" t="n">
        <v>2</v>
      </c>
      <c r="N19" s="11" t="n">
        <f aca="false">J19</f>
        <v>0.326736111111111</v>
      </c>
      <c r="O19" s="12" t="n">
        <v>2</v>
      </c>
      <c r="V19" s="11" t="n">
        <f aca="false">V18+0.5/60/24</f>
        <v>0.326736111111111</v>
      </c>
      <c r="W19" s="12" t="n">
        <v>2</v>
      </c>
      <c r="X19" s="11" t="n">
        <f aca="false">X18+0.5/60/24</f>
        <v>0.326736111111111</v>
      </c>
      <c r="Y19" s="12" t="n">
        <v>2</v>
      </c>
      <c r="Z19" s="11" t="n">
        <f aca="false">Z18+0.5/60/24</f>
        <v>0.326736111111111</v>
      </c>
      <c r="AA19" s="12" t="n">
        <v>2</v>
      </c>
      <c r="AB19" s="11" t="n">
        <f aca="false">Z19</f>
        <v>0.326736111111111</v>
      </c>
      <c r="AC19" s="12" t="n">
        <v>2</v>
      </c>
      <c r="AD19" s="11" t="n">
        <f aca="false">Z19</f>
        <v>0.326736111111111</v>
      </c>
      <c r="AE19" s="12" t="n">
        <v>2</v>
      </c>
      <c r="AF19" s="11" t="n">
        <f aca="false">AB19</f>
        <v>0.326736111111111</v>
      </c>
      <c r="AG19" s="12" t="n">
        <v>2</v>
      </c>
      <c r="AH19" s="11" t="n">
        <f aca="false">AD19</f>
        <v>0.326736111111111</v>
      </c>
      <c r="AI19" s="12" t="n">
        <v>2</v>
      </c>
    </row>
    <row r="20" customFormat="false" ht="13.5" hidden="false" customHeight="false" outlineLevel="0" collapsed="false">
      <c r="B20" s="11" t="n">
        <f aca="false">B19+0.5/60/24</f>
        <v>0.327083333333333</v>
      </c>
      <c r="C20" s="12" t="n">
        <v>3</v>
      </c>
      <c r="D20" s="11" t="n">
        <f aca="false">D19+0.5/60/24</f>
        <v>0.327083333333333</v>
      </c>
      <c r="E20" s="12" t="n">
        <v>3</v>
      </c>
      <c r="F20" s="11" t="n">
        <f aca="false">F19+0.5/60/24</f>
        <v>0.327083333333333</v>
      </c>
      <c r="G20" s="12" t="n">
        <v>3</v>
      </c>
      <c r="H20" s="11" t="n">
        <f aca="false">F20</f>
        <v>0.327083333333333</v>
      </c>
      <c r="I20" s="12" t="n">
        <v>3</v>
      </c>
      <c r="J20" s="11" t="n">
        <f aca="false">F20</f>
        <v>0.327083333333333</v>
      </c>
      <c r="K20" s="12" t="n">
        <v>3</v>
      </c>
      <c r="L20" s="11" t="n">
        <f aca="false">H20</f>
        <v>0.327083333333333</v>
      </c>
      <c r="M20" s="12" t="n">
        <v>3</v>
      </c>
      <c r="N20" s="11" t="n">
        <f aca="false">J20</f>
        <v>0.327083333333333</v>
      </c>
      <c r="O20" s="12" t="n">
        <v>3</v>
      </c>
      <c r="V20" s="11" t="n">
        <f aca="false">V19+0.5/60/24</f>
        <v>0.327083333333333</v>
      </c>
      <c r="W20" s="12" t="n">
        <v>3</v>
      </c>
      <c r="X20" s="11" t="n">
        <f aca="false">X19+0.5/60/24</f>
        <v>0.327083333333333</v>
      </c>
      <c r="Y20" s="12" t="n">
        <v>3</v>
      </c>
      <c r="Z20" s="11" t="n">
        <f aca="false">Z19+0.5/60/24</f>
        <v>0.327083333333333</v>
      </c>
      <c r="AA20" s="12" t="n">
        <v>3</v>
      </c>
      <c r="AB20" s="11" t="n">
        <f aca="false">Z20</f>
        <v>0.327083333333333</v>
      </c>
      <c r="AC20" s="12" t="n">
        <v>3</v>
      </c>
      <c r="AD20" s="11" t="n">
        <f aca="false">Z20</f>
        <v>0.327083333333333</v>
      </c>
      <c r="AE20" s="12" t="n">
        <v>3</v>
      </c>
      <c r="AF20" s="11" t="n">
        <f aca="false">AB20</f>
        <v>0.327083333333333</v>
      </c>
      <c r="AG20" s="12" t="n">
        <v>3</v>
      </c>
      <c r="AH20" s="11" t="n">
        <f aca="false">AD20</f>
        <v>0.327083333333333</v>
      </c>
      <c r="AI20" s="12" t="n">
        <v>3</v>
      </c>
    </row>
    <row r="21" customFormat="false" ht="13.5" hidden="false" customHeight="false" outlineLevel="0" collapsed="false">
      <c r="B21" s="11" t="n">
        <f aca="false">B20+0.5/60/24</f>
        <v>0.327430555555556</v>
      </c>
      <c r="C21" s="12" t="n">
        <v>4</v>
      </c>
      <c r="D21" s="11" t="n">
        <f aca="false">D20+0.5/60/24</f>
        <v>0.327430555555556</v>
      </c>
      <c r="E21" s="12" t="n">
        <v>4</v>
      </c>
      <c r="F21" s="11" t="n">
        <f aca="false">F20+0.5/60/24</f>
        <v>0.327430555555556</v>
      </c>
      <c r="G21" s="12" t="n">
        <v>4</v>
      </c>
      <c r="H21" s="11" t="n">
        <f aca="false">F21</f>
        <v>0.327430555555556</v>
      </c>
      <c r="I21" s="12" t="n">
        <v>4</v>
      </c>
      <c r="J21" s="11" t="n">
        <f aca="false">F21</f>
        <v>0.327430555555556</v>
      </c>
      <c r="K21" s="12" t="n">
        <v>4</v>
      </c>
      <c r="L21" s="11" t="n">
        <f aca="false">H21</f>
        <v>0.327430555555556</v>
      </c>
      <c r="M21" s="12" t="n">
        <v>4</v>
      </c>
      <c r="N21" s="11" t="n">
        <f aca="false">J21</f>
        <v>0.327430555555556</v>
      </c>
      <c r="O21" s="12" t="n">
        <v>4</v>
      </c>
      <c r="V21" s="11" t="n">
        <f aca="false">V20+0.5/60/24</f>
        <v>0.327430555555556</v>
      </c>
      <c r="W21" s="12" t="n">
        <v>4</v>
      </c>
      <c r="X21" s="11" t="n">
        <f aca="false">X20+0.5/60/24</f>
        <v>0.327430555555556</v>
      </c>
      <c r="Y21" s="12" t="n">
        <v>4</v>
      </c>
      <c r="Z21" s="11" t="n">
        <f aca="false">Z20+0.5/60/24</f>
        <v>0.327430555555556</v>
      </c>
      <c r="AA21" s="12" t="n">
        <v>4</v>
      </c>
      <c r="AB21" s="11" t="n">
        <f aca="false">Z21</f>
        <v>0.327430555555556</v>
      </c>
      <c r="AC21" s="12" t="n">
        <v>4</v>
      </c>
      <c r="AD21" s="11" t="n">
        <f aca="false">Z21</f>
        <v>0.327430555555556</v>
      </c>
      <c r="AE21" s="12" t="n">
        <v>4</v>
      </c>
      <c r="AF21" s="11" t="n">
        <f aca="false">AB21</f>
        <v>0.327430555555556</v>
      </c>
      <c r="AG21" s="12" t="n">
        <v>4</v>
      </c>
      <c r="AH21" s="11" t="n">
        <f aca="false">AD21</f>
        <v>0.327430555555556</v>
      </c>
      <c r="AI21" s="12" t="n">
        <v>4</v>
      </c>
    </row>
    <row r="22" customFormat="false" ht="13.5" hidden="false" customHeight="false" outlineLevel="0" collapsed="false">
      <c r="B22" s="11" t="n">
        <f aca="false">B21+0.5/60/24</f>
        <v>0.327777777777778</v>
      </c>
      <c r="C22" s="12" t="n">
        <v>5</v>
      </c>
      <c r="D22" s="11" t="n">
        <f aca="false">D21+0.5/60/24</f>
        <v>0.327777777777778</v>
      </c>
      <c r="E22" s="12" t="n">
        <v>5</v>
      </c>
      <c r="F22" s="11" t="n">
        <f aca="false">F21+0.5/60/24</f>
        <v>0.327777777777778</v>
      </c>
      <c r="G22" s="12" t="n">
        <v>5</v>
      </c>
      <c r="H22" s="11" t="n">
        <f aca="false">F22</f>
        <v>0.327777777777778</v>
      </c>
      <c r="I22" s="12" t="n">
        <v>5</v>
      </c>
      <c r="J22" s="11" t="n">
        <f aca="false">F22</f>
        <v>0.327777777777778</v>
      </c>
      <c r="K22" s="12" t="n">
        <v>5</v>
      </c>
      <c r="L22" s="11" t="n">
        <f aca="false">H22</f>
        <v>0.327777777777778</v>
      </c>
      <c r="M22" s="12" t="n">
        <v>5</v>
      </c>
      <c r="N22" s="11" t="n">
        <f aca="false">J22</f>
        <v>0.327777777777778</v>
      </c>
      <c r="O22" s="12" t="n">
        <v>5</v>
      </c>
      <c r="V22" s="11" t="n">
        <f aca="false">V21+0.5/60/24</f>
        <v>0.327777777777778</v>
      </c>
      <c r="W22" s="12" t="n">
        <v>5</v>
      </c>
      <c r="X22" s="11" t="n">
        <f aca="false">X21+0.5/60/24</f>
        <v>0.327777777777778</v>
      </c>
      <c r="Y22" s="12" t="n">
        <v>5</v>
      </c>
      <c r="Z22" s="11" t="n">
        <f aca="false">Z21+0.5/60/24</f>
        <v>0.327777777777778</v>
      </c>
      <c r="AA22" s="12" t="n">
        <v>5</v>
      </c>
      <c r="AB22" s="11" t="n">
        <f aca="false">Z22</f>
        <v>0.327777777777778</v>
      </c>
      <c r="AC22" s="12" t="n">
        <v>5</v>
      </c>
      <c r="AD22" s="11" t="n">
        <f aca="false">Z22</f>
        <v>0.327777777777778</v>
      </c>
      <c r="AE22" s="12" t="n">
        <v>5</v>
      </c>
      <c r="AF22" s="11" t="n">
        <f aca="false">AB22</f>
        <v>0.327777777777778</v>
      </c>
      <c r="AG22" s="12" t="n">
        <v>5</v>
      </c>
      <c r="AH22" s="11" t="n">
        <f aca="false">AD22</f>
        <v>0.327777777777778</v>
      </c>
      <c r="AI22" s="12" t="n">
        <v>5</v>
      </c>
    </row>
    <row r="23" s="13" customFormat="true" ht="14.25" hidden="false" customHeight="false" outlineLevel="0" collapsed="false">
      <c r="B23" s="14" t="n">
        <f aca="false">B22+0.5/60/24</f>
        <v>0.328125</v>
      </c>
      <c r="C23" s="15" t="n">
        <v>6</v>
      </c>
      <c r="D23" s="14" t="n">
        <f aca="false">D22+0.5/60/24</f>
        <v>0.328125</v>
      </c>
      <c r="E23" s="15" t="n">
        <v>6</v>
      </c>
      <c r="F23" s="14" t="n">
        <f aca="false">F22+0.5/60/24</f>
        <v>0.328125</v>
      </c>
      <c r="G23" s="15" t="n">
        <v>6</v>
      </c>
      <c r="H23" s="14" t="n">
        <f aca="false">F23</f>
        <v>0.328125</v>
      </c>
      <c r="I23" s="15" t="n">
        <v>6</v>
      </c>
      <c r="J23" s="14" t="n">
        <f aca="false">F23</f>
        <v>0.328125</v>
      </c>
      <c r="K23" s="15" t="n">
        <v>6</v>
      </c>
      <c r="L23" s="14" t="n">
        <f aca="false">H23</f>
        <v>0.328125</v>
      </c>
      <c r="M23" s="15" t="n">
        <v>6</v>
      </c>
      <c r="N23" s="14" t="n">
        <f aca="false">J23</f>
        <v>0.328125</v>
      </c>
      <c r="O23" s="15" t="n">
        <v>6</v>
      </c>
      <c r="P23" s="16"/>
      <c r="Q23" s="17"/>
      <c r="R23" s="18"/>
      <c r="S23" s="19"/>
      <c r="T23" s="18"/>
      <c r="U23" s="19"/>
      <c r="V23" s="14" t="n">
        <f aca="false">V22+0.5/60/24</f>
        <v>0.328125</v>
      </c>
      <c r="W23" s="15" t="n">
        <v>6</v>
      </c>
      <c r="X23" s="14" t="n">
        <f aca="false">X22+0.5/60/24</f>
        <v>0.328125</v>
      </c>
      <c r="Y23" s="15" t="n">
        <v>6</v>
      </c>
      <c r="Z23" s="14" t="n">
        <f aca="false">Z22+0.5/60/24</f>
        <v>0.328125</v>
      </c>
      <c r="AA23" s="15" t="n">
        <v>6</v>
      </c>
      <c r="AB23" s="14" t="n">
        <f aca="false">Z23</f>
        <v>0.328125</v>
      </c>
      <c r="AC23" s="15" t="n">
        <v>6</v>
      </c>
      <c r="AD23" s="14" t="n">
        <f aca="false">Z23</f>
        <v>0.328125</v>
      </c>
      <c r="AE23" s="15" t="n">
        <v>6</v>
      </c>
      <c r="AF23" s="14" t="n">
        <f aca="false">AB23</f>
        <v>0.328125</v>
      </c>
      <c r="AG23" s="15" t="n">
        <v>6</v>
      </c>
      <c r="AH23" s="14" t="n">
        <f aca="false">AD23</f>
        <v>0.328125</v>
      </c>
      <c r="AI23" s="15" t="n">
        <v>6</v>
      </c>
      <c r="AJ23" s="18"/>
      <c r="AK23" s="19"/>
      <c r="AL23" s="18"/>
      <c r="AM23" s="19"/>
      <c r="AN23" s="18"/>
      <c r="AO23" s="19"/>
    </row>
    <row r="24" customFormat="false" ht="13.5" hidden="false" customHeight="false" outlineLevel="0" collapsed="false">
      <c r="J24" s="1"/>
      <c r="K24" s="2"/>
      <c r="L24" s="1"/>
      <c r="M24" s="2"/>
      <c r="AD24" s="1"/>
      <c r="AE24" s="2"/>
      <c r="AF24" s="1"/>
      <c r="AG24" s="2"/>
    </row>
    <row r="25" customFormat="false" ht="13.5" hidden="false" customHeight="false" outlineLevel="0" collapsed="false">
      <c r="A25" s="10" t="s">
        <v>27</v>
      </c>
      <c r="B25" s="11" t="n">
        <v>0.333333333333333</v>
      </c>
      <c r="C25" s="12" t="n">
        <v>1</v>
      </c>
      <c r="D25" s="11" t="n">
        <f aca="false">B25</f>
        <v>0.333333333333333</v>
      </c>
      <c r="E25" s="12" t="n">
        <v>1</v>
      </c>
      <c r="F25" s="11" t="n">
        <f aca="false">D25</f>
        <v>0.333333333333333</v>
      </c>
      <c r="G25" s="12" t="n">
        <v>1</v>
      </c>
      <c r="H25" s="11" t="n">
        <f aca="false">F25</f>
        <v>0.333333333333333</v>
      </c>
      <c r="I25" s="12" t="n">
        <v>1</v>
      </c>
      <c r="J25" s="11" t="n">
        <f aca="false">H25</f>
        <v>0.333333333333333</v>
      </c>
      <c r="K25" s="12" t="n">
        <v>1</v>
      </c>
      <c r="L25" s="11" t="n">
        <f aca="false">J25</f>
        <v>0.333333333333333</v>
      </c>
      <c r="M25" s="12" t="n">
        <v>1</v>
      </c>
      <c r="N25" s="11" t="n">
        <f aca="false">L25</f>
        <v>0.333333333333333</v>
      </c>
      <c r="O25" s="12" t="n">
        <v>1</v>
      </c>
      <c r="V25" s="11" t="n">
        <v>0.333333333333333</v>
      </c>
      <c r="W25" s="12" t="n">
        <v>1</v>
      </c>
      <c r="X25" s="11" t="n">
        <f aca="false">V25</f>
        <v>0.333333333333333</v>
      </c>
      <c r="Y25" s="12" t="n">
        <v>1</v>
      </c>
      <c r="Z25" s="11" t="n">
        <f aca="false">X25</f>
        <v>0.333333333333333</v>
      </c>
      <c r="AA25" s="12" t="n">
        <v>1</v>
      </c>
      <c r="AB25" s="11" t="n">
        <f aca="false">Z25</f>
        <v>0.333333333333333</v>
      </c>
      <c r="AC25" s="12" t="n">
        <v>1</v>
      </c>
      <c r="AD25" s="11" t="n">
        <f aca="false">AB25</f>
        <v>0.333333333333333</v>
      </c>
      <c r="AE25" s="12" t="n">
        <v>1</v>
      </c>
      <c r="AF25" s="11" t="n">
        <f aca="false">AD25</f>
        <v>0.333333333333333</v>
      </c>
      <c r="AG25" s="12" t="n">
        <v>1</v>
      </c>
      <c r="AH25" s="11" t="n">
        <f aca="false">AF25</f>
        <v>0.333333333333333</v>
      </c>
      <c r="AI25" s="12" t="n">
        <v>1</v>
      </c>
    </row>
    <row r="26" customFormat="false" ht="13.5" hidden="false" customHeight="false" outlineLevel="0" collapsed="false">
      <c r="B26" s="11" t="n">
        <f aca="false">B25+0.5/60/24</f>
        <v>0.333680555555556</v>
      </c>
      <c r="C26" s="12" t="n">
        <v>2</v>
      </c>
      <c r="D26" s="11" t="n">
        <f aca="false">D25+0.5/60/24</f>
        <v>0.333680555555556</v>
      </c>
      <c r="E26" s="12" t="n">
        <v>2</v>
      </c>
      <c r="F26" s="11" t="n">
        <f aca="false">F25+0.5/60/24</f>
        <v>0.333680555555556</v>
      </c>
      <c r="G26" s="12" t="n">
        <v>2</v>
      </c>
      <c r="H26" s="11" t="n">
        <f aca="false">F26</f>
        <v>0.333680555555556</v>
      </c>
      <c r="I26" s="12" t="n">
        <v>2</v>
      </c>
      <c r="J26" s="11" t="n">
        <f aca="false">F26</f>
        <v>0.333680555555556</v>
      </c>
      <c r="K26" s="12" t="n">
        <v>2</v>
      </c>
      <c r="L26" s="11" t="n">
        <f aca="false">H26</f>
        <v>0.333680555555556</v>
      </c>
      <c r="M26" s="12" t="n">
        <v>2</v>
      </c>
      <c r="N26" s="11" t="n">
        <f aca="false">J26</f>
        <v>0.333680555555556</v>
      </c>
      <c r="O26" s="12" t="n">
        <v>2</v>
      </c>
      <c r="V26" s="11" t="n">
        <f aca="false">V25+0.5/60/24</f>
        <v>0.333680555555556</v>
      </c>
      <c r="W26" s="12" t="n">
        <v>2</v>
      </c>
      <c r="X26" s="11" t="n">
        <f aca="false">X25+0.5/60/24</f>
        <v>0.333680555555556</v>
      </c>
      <c r="Y26" s="12" t="n">
        <v>2</v>
      </c>
      <c r="Z26" s="11" t="n">
        <f aca="false">Z25+0.5/60/24</f>
        <v>0.333680555555556</v>
      </c>
      <c r="AA26" s="12" t="n">
        <v>2</v>
      </c>
      <c r="AB26" s="11" t="n">
        <f aca="false">Z26</f>
        <v>0.333680555555556</v>
      </c>
      <c r="AC26" s="12" t="n">
        <v>2</v>
      </c>
      <c r="AD26" s="11" t="n">
        <f aca="false">Z26</f>
        <v>0.333680555555556</v>
      </c>
      <c r="AE26" s="12" t="n">
        <v>2</v>
      </c>
      <c r="AF26" s="11" t="n">
        <f aca="false">AB26</f>
        <v>0.333680555555556</v>
      </c>
      <c r="AG26" s="12" t="n">
        <v>2</v>
      </c>
      <c r="AH26" s="11" t="n">
        <f aca="false">AD26</f>
        <v>0.333680555555556</v>
      </c>
      <c r="AI26" s="12" t="n">
        <v>2</v>
      </c>
    </row>
    <row r="27" customFormat="false" ht="13.5" hidden="false" customHeight="false" outlineLevel="0" collapsed="false">
      <c r="B27" s="11" t="n">
        <f aca="false">B26+0.5/60/24</f>
        <v>0.334027777777778</v>
      </c>
      <c r="C27" s="12" t="n">
        <v>3</v>
      </c>
      <c r="D27" s="11" t="n">
        <f aca="false">D26+0.5/60/24</f>
        <v>0.334027777777778</v>
      </c>
      <c r="E27" s="12" t="n">
        <v>3</v>
      </c>
      <c r="F27" s="11" t="n">
        <f aca="false">F26+0.5/60/24</f>
        <v>0.334027777777778</v>
      </c>
      <c r="G27" s="12" t="n">
        <v>3</v>
      </c>
      <c r="H27" s="11" t="n">
        <f aca="false">F27</f>
        <v>0.334027777777778</v>
      </c>
      <c r="I27" s="12" t="n">
        <v>3</v>
      </c>
      <c r="J27" s="11" t="n">
        <f aca="false">F27</f>
        <v>0.334027777777778</v>
      </c>
      <c r="K27" s="12" t="n">
        <v>3</v>
      </c>
      <c r="L27" s="11" t="n">
        <f aca="false">H27</f>
        <v>0.334027777777778</v>
      </c>
      <c r="M27" s="12" t="n">
        <v>3</v>
      </c>
      <c r="N27" s="11" t="n">
        <f aca="false">J27</f>
        <v>0.334027777777778</v>
      </c>
      <c r="O27" s="12" t="n">
        <v>3</v>
      </c>
      <c r="V27" s="11" t="n">
        <f aca="false">V26+0.5/60/24</f>
        <v>0.334027777777778</v>
      </c>
      <c r="W27" s="12" t="n">
        <v>3</v>
      </c>
      <c r="X27" s="11" t="n">
        <f aca="false">X26+0.5/60/24</f>
        <v>0.334027777777778</v>
      </c>
      <c r="Y27" s="12" t="n">
        <v>3</v>
      </c>
      <c r="Z27" s="11" t="n">
        <f aca="false">Z26+0.5/60/24</f>
        <v>0.334027777777778</v>
      </c>
      <c r="AA27" s="12" t="n">
        <v>3</v>
      </c>
      <c r="AB27" s="11" t="n">
        <f aca="false">Z27</f>
        <v>0.334027777777778</v>
      </c>
      <c r="AC27" s="12" t="n">
        <v>3</v>
      </c>
      <c r="AD27" s="11" t="n">
        <f aca="false">Z27</f>
        <v>0.334027777777778</v>
      </c>
      <c r="AE27" s="12" t="n">
        <v>3</v>
      </c>
      <c r="AF27" s="11" t="n">
        <f aca="false">AB27</f>
        <v>0.334027777777778</v>
      </c>
      <c r="AG27" s="12" t="n">
        <v>3</v>
      </c>
      <c r="AH27" s="11" t="n">
        <f aca="false">AD27</f>
        <v>0.334027777777778</v>
      </c>
      <c r="AI27" s="12" t="n">
        <v>3</v>
      </c>
    </row>
    <row r="28" customFormat="false" ht="13.5" hidden="false" customHeight="false" outlineLevel="0" collapsed="false">
      <c r="B28" s="11" t="n">
        <f aca="false">B27+0.5/60/24</f>
        <v>0.334375</v>
      </c>
      <c r="C28" s="12" t="n">
        <v>4</v>
      </c>
      <c r="D28" s="11" t="n">
        <f aca="false">D27+0.5/60/24</f>
        <v>0.334375</v>
      </c>
      <c r="E28" s="12" t="n">
        <v>4</v>
      </c>
      <c r="F28" s="11" t="n">
        <f aca="false">F27+0.5/60/24</f>
        <v>0.334375</v>
      </c>
      <c r="G28" s="12" t="n">
        <v>4</v>
      </c>
      <c r="H28" s="11" t="n">
        <f aca="false">F28</f>
        <v>0.334375</v>
      </c>
      <c r="I28" s="12" t="n">
        <v>4</v>
      </c>
      <c r="J28" s="11" t="n">
        <f aca="false">F28</f>
        <v>0.334375</v>
      </c>
      <c r="K28" s="12" t="n">
        <v>4</v>
      </c>
      <c r="L28" s="11" t="n">
        <f aca="false">H28</f>
        <v>0.334375</v>
      </c>
      <c r="M28" s="12" t="n">
        <v>4</v>
      </c>
      <c r="N28" s="11" t="n">
        <f aca="false">J28</f>
        <v>0.334375</v>
      </c>
      <c r="O28" s="12" t="n">
        <v>4</v>
      </c>
      <c r="V28" s="11" t="n">
        <f aca="false">V27+0.5/60/24</f>
        <v>0.334375</v>
      </c>
      <c r="W28" s="12" t="n">
        <v>4</v>
      </c>
      <c r="X28" s="11" t="n">
        <f aca="false">X27+0.5/60/24</f>
        <v>0.334375</v>
      </c>
      <c r="Y28" s="12" t="n">
        <v>4</v>
      </c>
      <c r="Z28" s="11" t="n">
        <f aca="false">Z27+0.5/60/24</f>
        <v>0.334375</v>
      </c>
      <c r="AA28" s="12" t="n">
        <v>4</v>
      </c>
      <c r="AB28" s="11" t="n">
        <f aca="false">Z28</f>
        <v>0.334375</v>
      </c>
      <c r="AC28" s="12" t="n">
        <v>4</v>
      </c>
      <c r="AD28" s="11" t="n">
        <f aca="false">Z28</f>
        <v>0.334375</v>
      </c>
      <c r="AE28" s="12" t="n">
        <v>4</v>
      </c>
      <c r="AF28" s="11" t="n">
        <f aca="false">AB28</f>
        <v>0.334375</v>
      </c>
      <c r="AG28" s="12" t="n">
        <v>4</v>
      </c>
      <c r="AH28" s="11" t="n">
        <f aca="false">AD28</f>
        <v>0.334375</v>
      </c>
      <c r="AI28" s="12" t="n">
        <v>4</v>
      </c>
    </row>
    <row r="29" customFormat="false" ht="13.5" hidden="false" customHeight="false" outlineLevel="0" collapsed="false">
      <c r="B29" s="11" t="n">
        <f aca="false">B28+0.5/60/24</f>
        <v>0.334722222222222</v>
      </c>
      <c r="C29" s="12" t="n">
        <v>5</v>
      </c>
      <c r="D29" s="11" t="n">
        <f aca="false">D28+0.5/60/24</f>
        <v>0.334722222222222</v>
      </c>
      <c r="E29" s="12" t="n">
        <v>5</v>
      </c>
      <c r="F29" s="11" t="n">
        <f aca="false">F28+0.5/60/24</f>
        <v>0.334722222222222</v>
      </c>
      <c r="G29" s="12" t="n">
        <v>5</v>
      </c>
      <c r="H29" s="11" t="n">
        <f aca="false">F29</f>
        <v>0.334722222222222</v>
      </c>
      <c r="I29" s="12" t="n">
        <v>5</v>
      </c>
      <c r="J29" s="11" t="n">
        <f aca="false">F29</f>
        <v>0.334722222222222</v>
      </c>
      <c r="K29" s="12" t="n">
        <v>5</v>
      </c>
      <c r="L29" s="11" t="n">
        <f aca="false">H29</f>
        <v>0.334722222222222</v>
      </c>
      <c r="M29" s="12" t="n">
        <v>5</v>
      </c>
      <c r="N29" s="11" t="n">
        <f aca="false">J29</f>
        <v>0.334722222222222</v>
      </c>
      <c r="O29" s="12" t="n">
        <v>5</v>
      </c>
      <c r="V29" s="11" t="n">
        <f aca="false">V28+0.5/60/24</f>
        <v>0.334722222222222</v>
      </c>
      <c r="W29" s="12" t="n">
        <v>5</v>
      </c>
      <c r="X29" s="11" t="n">
        <f aca="false">X28+0.5/60/24</f>
        <v>0.334722222222222</v>
      </c>
      <c r="Y29" s="12" t="n">
        <v>5</v>
      </c>
      <c r="Z29" s="11" t="n">
        <f aca="false">Z28+0.5/60/24</f>
        <v>0.334722222222222</v>
      </c>
      <c r="AA29" s="12" t="n">
        <v>5</v>
      </c>
      <c r="AB29" s="11" t="n">
        <f aca="false">Z29</f>
        <v>0.334722222222222</v>
      </c>
      <c r="AC29" s="12" t="n">
        <v>5</v>
      </c>
      <c r="AD29" s="11" t="n">
        <f aca="false">Z29</f>
        <v>0.334722222222222</v>
      </c>
      <c r="AE29" s="12" t="n">
        <v>5</v>
      </c>
      <c r="AF29" s="11" t="n">
        <f aca="false">AB29</f>
        <v>0.334722222222222</v>
      </c>
      <c r="AG29" s="12" t="n">
        <v>5</v>
      </c>
      <c r="AH29" s="11" t="n">
        <f aca="false">AD29</f>
        <v>0.334722222222222</v>
      </c>
      <c r="AI29" s="12" t="n">
        <v>5</v>
      </c>
    </row>
    <row r="30" s="13" customFormat="true" ht="14.25" hidden="false" customHeight="false" outlineLevel="0" collapsed="false">
      <c r="B30" s="14" t="n">
        <f aca="false">B29+0.5/60/24</f>
        <v>0.335069444444444</v>
      </c>
      <c r="C30" s="15" t="n">
        <v>6</v>
      </c>
      <c r="D30" s="14" t="n">
        <f aca="false">D29+0.5/60/24</f>
        <v>0.335069444444444</v>
      </c>
      <c r="E30" s="15" t="n">
        <v>6</v>
      </c>
      <c r="F30" s="14" t="n">
        <f aca="false">F29+0.5/60/24</f>
        <v>0.335069444444444</v>
      </c>
      <c r="G30" s="15" t="n">
        <v>6</v>
      </c>
      <c r="H30" s="14" t="n">
        <f aca="false">F30</f>
        <v>0.335069444444444</v>
      </c>
      <c r="I30" s="15" t="n">
        <v>6</v>
      </c>
      <c r="J30" s="14" t="n">
        <f aca="false">F30</f>
        <v>0.335069444444444</v>
      </c>
      <c r="K30" s="15" t="n">
        <v>6</v>
      </c>
      <c r="L30" s="14" t="n">
        <f aca="false">H30</f>
        <v>0.335069444444444</v>
      </c>
      <c r="M30" s="15" t="n">
        <v>6</v>
      </c>
      <c r="N30" s="14" t="n">
        <f aca="false">J30</f>
        <v>0.335069444444444</v>
      </c>
      <c r="O30" s="15" t="n">
        <v>6</v>
      </c>
      <c r="P30" s="16"/>
      <c r="Q30" s="17"/>
      <c r="R30" s="18"/>
      <c r="S30" s="19"/>
      <c r="T30" s="18"/>
      <c r="U30" s="19"/>
      <c r="V30" s="14" t="n">
        <f aca="false">V29+0.5/60/24</f>
        <v>0.335069444444444</v>
      </c>
      <c r="W30" s="15" t="n">
        <v>6</v>
      </c>
      <c r="X30" s="14" t="n">
        <f aca="false">X29+0.5/60/24</f>
        <v>0.335069444444444</v>
      </c>
      <c r="Y30" s="15" t="n">
        <v>6</v>
      </c>
      <c r="Z30" s="14" t="n">
        <f aca="false">Z29+0.5/60/24</f>
        <v>0.335069444444444</v>
      </c>
      <c r="AA30" s="15" t="n">
        <v>6</v>
      </c>
      <c r="AB30" s="14" t="n">
        <f aca="false">Z30</f>
        <v>0.335069444444444</v>
      </c>
      <c r="AC30" s="15" t="n">
        <v>6</v>
      </c>
      <c r="AD30" s="14" t="n">
        <f aca="false">Z30</f>
        <v>0.335069444444444</v>
      </c>
      <c r="AE30" s="15" t="n">
        <v>6</v>
      </c>
      <c r="AF30" s="14" t="n">
        <f aca="false">AB30</f>
        <v>0.335069444444444</v>
      </c>
      <c r="AG30" s="15" t="n">
        <v>6</v>
      </c>
      <c r="AH30" s="14" t="n">
        <f aca="false">AD30</f>
        <v>0.335069444444444</v>
      </c>
      <c r="AI30" s="15" t="n">
        <v>6</v>
      </c>
      <c r="AJ30" s="18"/>
      <c r="AK30" s="19"/>
      <c r="AL30" s="18"/>
      <c r="AM30" s="19"/>
      <c r="AN30" s="18"/>
      <c r="AO30" s="19"/>
    </row>
    <row r="31" customFormat="false" ht="13.5" hidden="false" customHeight="false" outlineLevel="0" collapsed="false">
      <c r="J31" s="1"/>
      <c r="K31" s="2"/>
      <c r="L31" s="1"/>
      <c r="M31" s="2"/>
      <c r="AD31" s="1"/>
      <c r="AE31" s="2"/>
      <c r="AF31" s="1"/>
      <c r="AG31" s="2"/>
    </row>
    <row r="32" customFormat="false" ht="13.5" hidden="false" customHeight="false" outlineLevel="0" collapsed="false">
      <c r="A32" s="10" t="s">
        <v>27</v>
      </c>
      <c r="B32" s="11" t="n">
        <v>0.347222222222222</v>
      </c>
      <c r="C32" s="12" t="n">
        <v>1</v>
      </c>
      <c r="D32" s="11" t="n">
        <f aca="false">B32</f>
        <v>0.347222222222222</v>
      </c>
      <c r="E32" s="12" t="n">
        <v>1</v>
      </c>
      <c r="F32" s="11" t="n">
        <f aca="false">D32</f>
        <v>0.347222222222222</v>
      </c>
      <c r="G32" s="12" t="n">
        <v>1</v>
      </c>
      <c r="H32" s="11" t="n">
        <f aca="false">F32</f>
        <v>0.347222222222222</v>
      </c>
      <c r="I32" s="12" t="n">
        <v>1</v>
      </c>
      <c r="J32" s="11" t="n">
        <f aca="false">H32</f>
        <v>0.347222222222222</v>
      </c>
      <c r="K32" s="12" t="n">
        <v>1</v>
      </c>
      <c r="L32" s="11" t="n">
        <f aca="false">J32</f>
        <v>0.347222222222222</v>
      </c>
      <c r="M32" s="12" t="n">
        <v>1</v>
      </c>
      <c r="N32" s="11" t="n">
        <f aca="false">L32</f>
        <v>0.347222222222222</v>
      </c>
      <c r="O32" s="12" t="n">
        <v>1</v>
      </c>
      <c r="V32" s="11" t="n">
        <v>0.347222222222222</v>
      </c>
      <c r="W32" s="12" t="n">
        <v>1</v>
      </c>
      <c r="X32" s="11" t="n">
        <f aca="false">V32</f>
        <v>0.347222222222222</v>
      </c>
      <c r="Y32" s="12" t="n">
        <v>1</v>
      </c>
      <c r="Z32" s="11" t="n">
        <f aca="false">X32</f>
        <v>0.347222222222222</v>
      </c>
      <c r="AA32" s="12" t="n">
        <v>1</v>
      </c>
      <c r="AB32" s="11" t="n">
        <f aca="false">Z32</f>
        <v>0.347222222222222</v>
      </c>
      <c r="AC32" s="12" t="n">
        <v>1</v>
      </c>
      <c r="AD32" s="11" t="n">
        <f aca="false">AB32</f>
        <v>0.347222222222222</v>
      </c>
      <c r="AE32" s="12" t="n">
        <v>1</v>
      </c>
      <c r="AF32" s="11" t="n">
        <f aca="false">AD32</f>
        <v>0.347222222222222</v>
      </c>
      <c r="AG32" s="12" t="n">
        <v>1</v>
      </c>
      <c r="AH32" s="11" t="n">
        <f aca="false">AF32</f>
        <v>0.347222222222222</v>
      </c>
      <c r="AI32" s="12" t="n">
        <v>1</v>
      </c>
    </row>
    <row r="33" customFormat="false" ht="13.5" hidden="false" customHeight="false" outlineLevel="0" collapsed="false">
      <c r="B33" s="11" t="n">
        <f aca="false">B32+0.5/60/24</f>
        <v>0.347569444444445</v>
      </c>
      <c r="C33" s="12" t="n">
        <v>2</v>
      </c>
      <c r="D33" s="11" t="n">
        <f aca="false">D32+0.5/60/24</f>
        <v>0.347569444444445</v>
      </c>
      <c r="E33" s="12" t="n">
        <v>2</v>
      </c>
      <c r="F33" s="11" t="n">
        <f aca="false">F32+0.5/60/24</f>
        <v>0.347569444444445</v>
      </c>
      <c r="G33" s="12" t="n">
        <v>2</v>
      </c>
      <c r="H33" s="11" t="n">
        <f aca="false">F33</f>
        <v>0.347569444444445</v>
      </c>
      <c r="I33" s="12" t="n">
        <v>2</v>
      </c>
      <c r="J33" s="11" t="n">
        <f aca="false">F33</f>
        <v>0.347569444444445</v>
      </c>
      <c r="K33" s="12" t="n">
        <v>2</v>
      </c>
      <c r="L33" s="11" t="n">
        <f aca="false">H33</f>
        <v>0.347569444444445</v>
      </c>
      <c r="M33" s="12" t="n">
        <v>2</v>
      </c>
      <c r="N33" s="11" t="n">
        <f aca="false">J33</f>
        <v>0.347569444444445</v>
      </c>
      <c r="O33" s="12" t="n">
        <v>2</v>
      </c>
      <c r="V33" s="11" t="n">
        <f aca="false">V32+0.5/60/24</f>
        <v>0.347569444444445</v>
      </c>
      <c r="W33" s="12" t="n">
        <v>2</v>
      </c>
      <c r="X33" s="11" t="n">
        <f aca="false">X32+0.5/60/24</f>
        <v>0.347569444444445</v>
      </c>
      <c r="Y33" s="12" t="n">
        <v>2</v>
      </c>
      <c r="Z33" s="11" t="n">
        <f aca="false">Z32+0.5/60/24</f>
        <v>0.347569444444445</v>
      </c>
      <c r="AA33" s="12" t="n">
        <v>2</v>
      </c>
      <c r="AB33" s="11" t="n">
        <f aca="false">Z33</f>
        <v>0.347569444444445</v>
      </c>
      <c r="AC33" s="12" t="n">
        <v>2</v>
      </c>
      <c r="AD33" s="11" t="n">
        <f aca="false">Z33</f>
        <v>0.347569444444445</v>
      </c>
      <c r="AE33" s="12" t="n">
        <v>2</v>
      </c>
      <c r="AF33" s="11" t="n">
        <f aca="false">AB33</f>
        <v>0.347569444444445</v>
      </c>
      <c r="AG33" s="12" t="n">
        <v>2</v>
      </c>
      <c r="AH33" s="11" t="n">
        <f aca="false">AD33</f>
        <v>0.347569444444445</v>
      </c>
      <c r="AI33" s="12" t="n">
        <v>2</v>
      </c>
    </row>
    <row r="34" customFormat="false" ht="13.5" hidden="false" customHeight="false" outlineLevel="0" collapsed="false">
      <c r="B34" s="11" t="n">
        <f aca="false">B33+0.5/60/24</f>
        <v>0.347916666666667</v>
      </c>
      <c r="C34" s="12" t="n">
        <v>3</v>
      </c>
      <c r="D34" s="11" t="n">
        <f aca="false">D33+0.5/60/24</f>
        <v>0.347916666666667</v>
      </c>
      <c r="E34" s="12" t="n">
        <v>3</v>
      </c>
      <c r="F34" s="11" t="n">
        <f aca="false">F33+0.5/60/24</f>
        <v>0.347916666666667</v>
      </c>
      <c r="G34" s="12" t="n">
        <v>3</v>
      </c>
      <c r="H34" s="11" t="n">
        <f aca="false">F34</f>
        <v>0.347916666666667</v>
      </c>
      <c r="I34" s="12" t="n">
        <v>3</v>
      </c>
      <c r="J34" s="11" t="n">
        <f aca="false">F34</f>
        <v>0.347916666666667</v>
      </c>
      <c r="K34" s="12" t="n">
        <v>3</v>
      </c>
      <c r="L34" s="11" t="n">
        <f aca="false">H34</f>
        <v>0.347916666666667</v>
      </c>
      <c r="M34" s="12" t="n">
        <v>3</v>
      </c>
      <c r="N34" s="11" t="n">
        <f aca="false">J34</f>
        <v>0.347916666666667</v>
      </c>
      <c r="O34" s="12" t="n">
        <v>3</v>
      </c>
      <c r="V34" s="11" t="n">
        <f aca="false">V33+0.5/60/24</f>
        <v>0.347916666666667</v>
      </c>
      <c r="W34" s="12" t="n">
        <v>3</v>
      </c>
      <c r="X34" s="11" t="n">
        <f aca="false">X33+0.5/60/24</f>
        <v>0.347916666666667</v>
      </c>
      <c r="Y34" s="12" t="n">
        <v>3</v>
      </c>
      <c r="Z34" s="11" t="n">
        <f aca="false">Z33+0.5/60/24</f>
        <v>0.347916666666667</v>
      </c>
      <c r="AA34" s="12" t="n">
        <v>3</v>
      </c>
      <c r="AB34" s="11" t="n">
        <f aca="false">Z34</f>
        <v>0.347916666666667</v>
      </c>
      <c r="AC34" s="12" t="n">
        <v>3</v>
      </c>
      <c r="AD34" s="11" t="n">
        <f aca="false">Z34</f>
        <v>0.347916666666667</v>
      </c>
      <c r="AE34" s="12" t="n">
        <v>3</v>
      </c>
      <c r="AF34" s="11" t="n">
        <f aca="false">AB34</f>
        <v>0.347916666666667</v>
      </c>
      <c r="AG34" s="12" t="n">
        <v>3</v>
      </c>
      <c r="AH34" s="11" t="n">
        <f aca="false">AD34</f>
        <v>0.347916666666667</v>
      </c>
      <c r="AI34" s="12" t="n">
        <v>3</v>
      </c>
    </row>
    <row r="35" customFormat="false" ht="13.5" hidden="false" customHeight="false" outlineLevel="0" collapsed="false">
      <c r="B35" s="11" t="n">
        <f aca="false">B34+0.5/60/24</f>
        <v>0.348263888888889</v>
      </c>
      <c r="C35" s="12" t="n">
        <v>4</v>
      </c>
      <c r="D35" s="11" t="n">
        <f aca="false">D34+0.5/60/24</f>
        <v>0.348263888888889</v>
      </c>
      <c r="E35" s="12" t="n">
        <v>4</v>
      </c>
      <c r="F35" s="11" t="n">
        <f aca="false">F34+0.5/60/24</f>
        <v>0.348263888888889</v>
      </c>
      <c r="G35" s="12" t="n">
        <v>4</v>
      </c>
      <c r="H35" s="11" t="n">
        <f aca="false">F35</f>
        <v>0.348263888888889</v>
      </c>
      <c r="I35" s="12" t="n">
        <v>4</v>
      </c>
      <c r="J35" s="11" t="n">
        <f aca="false">F35</f>
        <v>0.348263888888889</v>
      </c>
      <c r="K35" s="12" t="n">
        <v>4</v>
      </c>
      <c r="L35" s="11" t="n">
        <f aca="false">H35</f>
        <v>0.348263888888889</v>
      </c>
      <c r="M35" s="12" t="n">
        <v>4</v>
      </c>
      <c r="N35" s="11" t="n">
        <f aca="false">J35</f>
        <v>0.348263888888889</v>
      </c>
      <c r="O35" s="12" t="n">
        <v>4</v>
      </c>
      <c r="V35" s="11" t="n">
        <f aca="false">V34+0.5/60/24</f>
        <v>0.348263888888889</v>
      </c>
      <c r="W35" s="12" t="n">
        <v>4</v>
      </c>
      <c r="X35" s="11" t="n">
        <f aca="false">X34+0.5/60/24</f>
        <v>0.348263888888889</v>
      </c>
      <c r="Y35" s="12" t="n">
        <v>4</v>
      </c>
      <c r="Z35" s="11" t="n">
        <f aca="false">Z34+0.5/60/24</f>
        <v>0.348263888888889</v>
      </c>
      <c r="AA35" s="12" t="n">
        <v>4</v>
      </c>
      <c r="AB35" s="11" t="n">
        <f aca="false">Z35</f>
        <v>0.348263888888889</v>
      </c>
      <c r="AC35" s="12" t="n">
        <v>4</v>
      </c>
      <c r="AD35" s="11" t="n">
        <f aca="false">Z35</f>
        <v>0.348263888888889</v>
      </c>
      <c r="AE35" s="12" t="n">
        <v>4</v>
      </c>
      <c r="AF35" s="11" t="n">
        <f aca="false">AB35</f>
        <v>0.348263888888889</v>
      </c>
      <c r="AG35" s="12" t="n">
        <v>4</v>
      </c>
      <c r="AH35" s="11" t="n">
        <f aca="false">AD35</f>
        <v>0.348263888888889</v>
      </c>
      <c r="AI35" s="12" t="n">
        <v>4</v>
      </c>
    </row>
    <row r="36" customFormat="false" ht="13.5" hidden="false" customHeight="false" outlineLevel="0" collapsed="false">
      <c r="B36" s="11" t="n">
        <f aca="false">B35+0.5/60/24</f>
        <v>0.348611111111111</v>
      </c>
      <c r="C36" s="12" t="n">
        <v>5</v>
      </c>
      <c r="D36" s="11" t="n">
        <f aca="false">D35+0.5/60/24</f>
        <v>0.348611111111111</v>
      </c>
      <c r="E36" s="12" t="n">
        <v>5</v>
      </c>
      <c r="F36" s="11" t="n">
        <f aca="false">F35+0.5/60/24</f>
        <v>0.348611111111111</v>
      </c>
      <c r="G36" s="12" t="n">
        <v>5</v>
      </c>
      <c r="H36" s="11" t="n">
        <f aca="false">F36</f>
        <v>0.348611111111111</v>
      </c>
      <c r="I36" s="12" t="n">
        <v>5</v>
      </c>
      <c r="J36" s="11" t="n">
        <f aca="false">F36</f>
        <v>0.348611111111111</v>
      </c>
      <c r="K36" s="12" t="n">
        <v>5</v>
      </c>
      <c r="L36" s="11" t="n">
        <f aca="false">H36</f>
        <v>0.348611111111111</v>
      </c>
      <c r="M36" s="12" t="n">
        <v>5</v>
      </c>
      <c r="N36" s="11" t="n">
        <f aca="false">J36</f>
        <v>0.348611111111111</v>
      </c>
      <c r="O36" s="12" t="n">
        <v>5</v>
      </c>
      <c r="V36" s="11" t="n">
        <f aca="false">V35+0.5/60/24</f>
        <v>0.348611111111111</v>
      </c>
      <c r="W36" s="12" t="n">
        <v>5</v>
      </c>
      <c r="X36" s="11" t="n">
        <f aca="false">X35+0.5/60/24</f>
        <v>0.348611111111111</v>
      </c>
      <c r="Y36" s="12" t="n">
        <v>5</v>
      </c>
      <c r="Z36" s="11" t="n">
        <f aca="false">Z35+0.5/60/24</f>
        <v>0.348611111111111</v>
      </c>
      <c r="AA36" s="12" t="n">
        <v>5</v>
      </c>
      <c r="AB36" s="11" t="n">
        <f aca="false">Z36</f>
        <v>0.348611111111111</v>
      </c>
      <c r="AC36" s="12" t="n">
        <v>5</v>
      </c>
      <c r="AD36" s="11" t="n">
        <f aca="false">Z36</f>
        <v>0.348611111111111</v>
      </c>
      <c r="AE36" s="12" t="n">
        <v>5</v>
      </c>
      <c r="AF36" s="11" t="n">
        <f aca="false">AB36</f>
        <v>0.348611111111111</v>
      </c>
      <c r="AG36" s="12" t="n">
        <v>5</v>
      </c>
      <c r="AH36" s="11" t="n">
        <f aca="false">AD36</f>
        <v>0.348611111111111</v>
      </c>
      <c r="AI36" s="12" t="n">
        <v>5</v>
      </c>
    </row>
    <row r="37" s="13" customFormat="true" ht="14.25" hidden="false" customHeight="false" outlineLevel="0" collapsed="false">
      <c r="B37" s="14" t="n">
        <f aca="false">B36+0.5/60/24</f>
        <v>0.348958333333333</v>
      </c>
      <c r="C37" s="15" t="n">
        <v>6</v>
      </c>
      <c r="D37" s="14" t="n">
        <f aca="false">D36+0.5/60/24</f>
        <v>0.348958333333333</v>
      </c>
      <c r="E37" s="15" t="n">
        <v>6</v>
      </c>
      <c r="F37" s="14" t="n">
        <f aca="false">F36+0.5/60/24</f>
        <v>0.348958333333333</v>
      </c>
      <c r="G37" s="15" t="n">
        <v>6</v>
      </c>
      <c r="H37" s="14" t="n">
        <f aca="false">F37</f>
        <v>0.348958333333333</v>
      </c>
      <c r="I37" s="15" t="n">
        <v>6</v>
      </c>
      <c r="J37" s="14" t="n">
        <f aca="false">F37</f>
        <v>0.348958333333333</v>
      </c>
      <c r="K37" s="15" t="n">
        <v>6</v>
      </c>
      <c r="L37" s="14" t="n">
        <f aca="false">H37</f>
        <v>0.348958333333333</v>
      </c>
      <c r="M37" s="15" t="n">
        <v>6</v>
      </c>
      <c r="N37" s="14" t="n">
        <f aca="false">J37</f>
        <v>0.348958333333333</v>
      </c>
      <c r="O37" s="15" t="n">
        <v>6</v>
      </c>
      <c r="P37" s="16"/>
      <c r="Q37" s="17"/>
      <c r="R37" s="18"/>
      <c r="S37" s="19"/>
      <c r="T37" s="18"/>
      <c r="U37" s="19"/>
      <c r="V37" s="14" t="n">
        <f aca="false">V36+0.5/60/24</f>
        <v>0.348958333333333</v>
      </c>
      <c r="W37" s="15" t="n">
        <v>6</v>
      </c>
      <c r="X37" s="14" t="n">
        <f aca="false">X36+0.5/60/24</f>
        <v>0.348958333333333</v>
      </c>
      <c r="Y37" s="15" t="n">
        <v>6</v>
      </c>
      <c r="Z37" s="14" t="n">
        <f aca="false">Z36+0.5/60/24</f>
        <v>0.348958333333333</v>
      </c>
      <c r="AA37" s="15" t="n">
        <v>6</v>
      </c>
      <c r="AB37" s="14" t="n">
        <f aca="false">Z37</f>
        <v>0.348958333333333</v>
      </c>
      <c r="AC37" s="15" t="n">
        <v>6</v>
      </c>
      <c r="AD37" s="14" t="n">
        <f aca="false">Z37</f>
        <v>0.348958333333333</v>
      </c>
      <c r="AE37" s="15" t="n">
        <v>6</v>
      </c>
      <c r="AF37" s="14" t="n">
        <f aca="false">AB37</f>
        <v>0.348958333333333</v>
      </c>
      <c r="AG37" s="15" t="n">
        <v>6</v>
      </c>
      <c r="AH37" s="14" t="n">
        <f aca="false">AD37</f>
        <v>0.348958333333333</v>
      </c>
      <c r="AI37" s="15" t="n">
        <v>6</v>
      </c>
      <c r="AJ37" s="18"/>
      <c r="AK37" s="19"/>
      <c r="AL37" s="18"/>
      <c r="AM37" s="19"/>
      <c r="AN37" s="18"/>
      <c r="AO37" s="19"/>
    </row>
    <row r="38" customFormat="false" ht="13.5" hidden="false" customHeight="false" outlineLevel="0" collapsed="false">
      <c r="J38" s="1"/>
      <c r="K38" s="2"/>
      <c r="L38" s="1"/>
      <c r="M38" s="2"/>
      <c r="AD38" s="1"/>
      <c r="AE38" s="2"/>
      <c r="AF38" s="1"/>
      <c r="AG38" s="2"/>
    </row>
    <row r="39" customFormat="false" ht="13.5" hidden="false" customHeight="false" outlineLevel="0" collapsed="false">
      <c r="A39" s="10" t="s">
        <v>28</v>
      </c>
      <c r="B39" s="20" t="n">
        <v>0.364583333333333</v>
      </c>
      <c r="C39" s="21" t="n">
        <v>16</v>
      </c>
      <c r="D39" s="20" t="n">
        <v>0.364583333333333</v>
      </c>
      <c r="E39" s="21" t="n">
        <v>16</v>
      </c>
      <c r="F39" s="20" t="n">
        <v>0.364583333333333</v>
      </c>
      <c r="G39" s="21" t="n">
        <v>16</v>
      </c>
      <c r="H39" s="20" t="n">
        <f aca="false">F39</f>
        <v>0.364583333333333</v>
      </c>
      <c r="I39" s="21" t="n">
        <v>16</v>
      </c>
      <c r="J39" s="20" t="n">
        <f aca="false">F39</f>
        <v>0.364583333333333</v>
      </c>
      <c r="K39" s="21" t="n">
        <v>16</v>
      </c>
      <c r="L39" s="20" t="n">
        <v>0.364583333333333</v>
      </c>
      <c r="M39" s="21" t="n">
        <v>16</v>
      </c>
      <c r="N39" s="20" t="n">
        <f aca="false">F39</f>
        <v>0.364583333333333</v>
      </c>
      <c r="O39" s="21" t="n">
        <v>16</v>
      </c>
      <c r="V39" s="20" t="n">
        <v>0.364583333333333</v>
      </c>
      <c r="W39" s="21" t="n">
        <v>16</v>
      </c>
      <c r="X39" s="20" t="n">
        <v>0.364583333333333</v>
      </c>
      <c r="Y39" s="21" t="n">
        <v>16</v>
      </c>
      <c r="Z39" s="20" t="n">
        <v>0.364583333333333</v>
      </c>
      <c r="AA39" s="21" t="n">
        <v>16</v>
      </c>
      <c r="AB39" s="20" t="n">
        <f aca="false">Z39</f>
        <v>0.364583333333333</v>
      </c>
      <c r="AC39" s="21" t="n">
        <v>16</v>
      </c>
      <c r="AD39" s="20" t="n">
        <f aca="false">Z39</f>
        <v>0.364583333333333</v>
      </c>
      <c r="AE39" s="21" t="n">
        <v>16</v>
      </c>
      <c r="AF39" s="20" t="n">
        <v>0.364583333333333</v>
      </c>
      <c r="AG39" s="21" t="n">
        <v>16</v>
      </c>
      <c r="AH39" s="20" t="n">
        <f aca="false">Z39</f>
        <v>0.364583333333333</v>
      </c>
      <c r="AI39" s="21" t="n">
        <v>16</v>
      </c>
    </row>
    <row r="40" s="22" customFormat="true" ht="13.5" hidden="false" customHeight="false" outlineLevel="0" collapsed="false">
      <c r="A40" s="22" t="s">
        <v>29</v>
      </c>
      <c r="B40" s="1"/>
      <c r="C40" s="2"/>
      <c r="D40" s="1"/>
      <c r="E40" s="2"/>
      <c r="F40" s="1"/>
      <c r="G40" s="2"/>
      <c r="H40" s="1"/>
      <c r="I40" s="2"/>
      <c r="J40" s="1"/>
      <c r="K40" s="2"/>
      <c r="L40" s="1"/>
      <c r="M40" s="2"/>
      <c r="N40" s="1"/>
      <c r="O40" s="2"/>
      <c r="P40" s="1"/>
      <c r="Q40" s="2"/>
      <c r="R40" s="1"/>
      <c r="S40" s="2"/>
      <c r="T40" s="1"/>
      <c r="U40" s="2"/>
      <c r="V40" s="1"/>
      <c r="W40" s="2"/>
      <c r="X40" s="1"/>
      <c r="Y40" s="2"/>
      <c r="Z40" s="1"/>
      <c r="AA40" s="2"/>
      <c r="AB40" s="1"/>
      <c r="AC40" s="2"/>
      <c r="AD40" s="1"/>
      <c r="AE40" s="2"/>
      <c r="AF40" s="1"/>
      <c r="AG40" s="2"/>
      <c r="AH40" s="1"/>
      <c r="AI40" s="2"/>
      <c r="AJ40" s="1"/>
      <c r="AK40" s="2"/>
      <c r="AL40" s="1"/>
      <c r="AM40" s="2"/>
      <c r="AN40" s="1"/>
      <c r="AO40" s="2"/>
    </row>
    <row r="41" s="23" customFormat="true" ht="14.25" hidden="false" customHeight="false" outlineLevel="0" collapsed="false">
      <c r="A41" s="23" t="s">
        <v>30</v>
      </c>
      <c r="B41" s="16"/>
      <c r="C41" s="17"/>
      <c r="D41" s="16"/>
      <c r="E41" s="17"/>
      <c r="F41" s="16"/>
      <c r="G41" s="17"/>
      <c r="H41" s="16"/>
      <c r="I41" s="17"/>
      <c r="J41" s="16"/>
      <c r="K41" s="17"/>
      <c r="L41" s="16"/>
      <c r="M41" s="17"/>
      <c r="N41" s="16"/>
      <c r="O41" s="17"/>
      <c r="P41" s="16"/>
      <c r="Q41" s="17"/>
      <c r="R41" s="16"/>
      <c r="S41" s="17"/>
      <c r="T41" s="16"/>
      <c r="U41" s="17"/>
      <c r="V41" s="16"/>
      <c r="W41" s="17"/>
      <c r="X41" s="16"/>
      <c r="Y41" s="17"/>
      <c r="Z41" s="16"/>
      <c r="AA41" s="17"/>
      <c r="AB41" s="16"/>
      <c r="AC41" s="17"/>
      <c r="AD41" s="16"/>
      <c r="AE41" s="17"/>
      <c r="AF41" s="16"/>
      <c r="AG41" s="17"/>
      <c r="AH41" s="16"/>
      <c r="AI41" s="17"/>
      <c r="AJ41" s="16"/>
      <c r="AK41" s="17"/>
      <c r="AL41" s="16"/>
      <c r="AM41" s="17"/>
      <c r="AN41" s="16"/>
      <c r="AO41" s="17"/>
    </row>
    <row r="42" s="22" customFormat="true" ht="13.5" hidden="false" customHeight="false" outlineLevel="0" collapsed="false">
      <c r="B42" s="1"/>
      <c r="C42" s="2"/>
      <c r="D42" s="1"/>
      <c r="E42" s="2"/>
      <c r="F42" s="1"/>
      <c r="G42" s="2"/>
      <c r="H42" s="1"/>
      <c r="I42" s="2"/>
      <c r="J42" s="1"/>
      <c r="K42" s="2"/>
      <c r="L42" s="1"/>
      <c r="M42" s="2"/>
      <c r="N42" s="1"/>
      <c r="O42" s="2"/>
      <c r="P42" s="1"/>
      <c r="Q42" s="2"/>
      <c r="R42" s="1"/>
      <c r="S42" s="2"/>
      <c r="T42" s="1"/>
      <c r="U42" s="2"/>
      <c r="V42" s="1"/>
      <c r="W42" s="2"/>
      <c r="X42" s="1"/>
      <c r="Y42" s="2"/>
      <c r="Z42" s="1"/>
      <c r="AA42" s="2"/>
      <c r="AB42" s="1"/>
      <c r="AC42" s="2"/>
      <c r="AD42" s="1"/>
      <c r="AE42" s="2"/>
      <c r="AF42" s="1"/>
      <c r="AG42" s="2"/>
      <c r="AH42" s="1"/>
      <c r="AI42" s="2"/>
      <c r="AJ42" s="1"/>
      <c r="AK42" s="2"/>
      <c r="AL42" s="1"/>
      <c r="AM42" s="2"/>
      <c r="AN42" s="1"/>
      <c r="AO42" s="2"/>
    </row>
    <row r="43" s="23" customFormat="true" ht="14.25" hidden="false" customHeight="false" outlineLevel="0" collapsed="false">
      <c r="A43" s="23" t="s">
        <v>31</v>
      </c>
      <c r="B43" s="16"/>
      <c r="C43" s="17"/>
      <c r="D43" s="16"/>
      <c r="E43" s="17"/>
      <c r="F43" s="16"/>
      <c r="G43" s="17"/>
      <c r="H43" s="16"/>
      <c r="I43" s="17"/>
      <c r="J43" s="16"/>
      <c r="K43" s="17"/>
      <c r="L43" s="16"/>
      <c r="M43" s="17"/>
      <c r="N43" s="16"/>
      <c r="O43" s="17"/>
      <c r="P43" s="16"/>
      <c r="Q43" s="17"/>
      <c r="R43" s="16"/>
      <c r="S43" s="17"/>
      <c r="T43" s="16"/>
      <c r="U43" s="17"/>
      <c r="V43" s="16"/>
      <c r="W43" s="17"/>
      <c r="X43" s="16"/>
      <c r="Y43" s="17"/>
      <c r="Z43" s="16"/>
      <c r="AA43" s="17"/>
      <c r="AB43" s="16"/>
      <c r="AC43" s="17"/>
      <c r="AD43" s="16"/>
      <c r="AE43" s="17"/>
      <c r="AF43" s="16"/>
      <c r="AG43" s="17"/>
      <c r="AH43" s="16"/>
      <c r="AI43" s="17"/>
      <c r="AJ43" s="16"/>
      <c r="AK43" s="17"/>
      <c r="AL43" s="16"/>
      <c r="AM43" s="17"/>
      <c r="AN43" s="16"/>
      <c r="AO43" s="17"/>
    </row>
    <row r="44" customFormat="false" ht="13.5" hidden="false" customHeight="false" outlineLevel="0" collapsed="false">
      <c r="A44" s="24" t="s">
        <v>32</v>
      </c>
      <c r="B44" s="20" t="n">
        <v>0.395833333333333</v>
      </c>
      <c r="C44" s="21" t="n">
        <v>26</v>
      </c>
      <c r="D44" s="20" t="n">
        <v>0.395833333333333</v>
      </c>
      <c r="E44" s="21" t="n">
        <v>26</v>
      </c>
      <c r="F44" s="20" t="n">
        <v>0.395833333333333</v>
      </c>
      <c r="G44" s="21" t="n">
        <v>26</v>
      </c>
      <c r="H44" s="20" t="n">
        <f aca="false">F44</f>
        <v>0.395833333333333</v>
      </c>
      <c r="I44" s="21" t="n">
        <v>26</v>
      </c>
      <c r="J44" s="20" t="n">
        <f aca="false">F44</f>
        <v>0.395833333333333</v>
      </c>
      <c r="K44" s="21" t="n">
        <v>26</v>
      </c>
      <c r="L44" s="20" t="n">
        <v>0.402777777777778</v>
      </c>
      <c r="M44" s="21" t="n">
        <v>26</v>
      </c>
      <c r="N44" s="20" t="n">
        <v>0.402777777777778</v>
      </c>
      <c r="O44" s="21" t="n">
        <v>26</v>
      </c>
      <c r="V44" s="20" t="n">
        <v>0.395833333333333</v>
      </c>
      <c r="W44" s="21" t="n">
        <v>26</v>
      </c>
      <c r="X44" s="20" t="n">
        <v>0.395833333333333</v>
      </c>
      <c r="Y44" s="21" t="n">
        <v>26</v>
      </c>
      <c r="Z44" s="20" t="n">
        <v>0.395833333333333</v>
      </c>
      <c r="AA44" s="21" t="n">
        <v>26</v>
      </c>
      <c r="AB44" s="20" t="n">
        <f aca="false">Z44</f>
        <v>0.395833333333333</v>
      </c>
      <c r="AC44" s="21" t="n">
        <v>26</v>
      </c>
      <c r="AD44" s="20" t="n">
        <f aca="false">Z44</f>
        <v>0.395833333333333</v>
      </c>
      <c r="AE44" s="21" t="n">
        <v>26</v>
      </c>
      <c r="AF44" s="20" t="n">
        <v>0.402777777777778</v>
      </c>
      <c r="AG44" s="21" t="n">
        <v>26</v>
      </c>
      <c r="AH44" s="20" t="n">
        <v>0.402777777777778</v>
      </c>
      <c r="AI44" s="21" t="n">
        <v>26</v>
      </c>
    </row>
    <row r="45" customFormat="false" ht="13.5" hidden="false" customHeight="false" outlineLevel="0" collapsed="false">
      <c r="A45" s="10" t="s">
        <v>33</v>
      </c>
      <c r="B45" s="20" t="n">
        <f aca="false">B44+1/60/24</f>
        <v>0.396527777777778</v>
      </c>
      <c r="C45" s="21" t="n">
        <v>2</v>
      </c>
      <c r="D45" s="20" t="n">
        <f aca="false">D44+1/60/24</f>
        <v>0.396527777777778</v>
      </c>
      <c r="E45" s="21" t="n">
        <v>2</v>
      </c>
      <c r="F45" s="20" t="n">
        <f aca="false">F44+1/60/24</f>
        <v>0.396527777777778</v>
      </c>
      <c r="G45" s="21" t="n">
        <v>2</v>
      </c>
      <c r="H45" s="20" t="n">
        <f aca="false">H44+1/60/24</f>
        <v>0.396527777777778</v>
      </c>
      <c r="I45" s="21" t="n">
        <v>2</v>
      </c>
      <c r="J45" s="20" t="n">
        <f aca="false">J44+1/60/24</f>
        <v>0.396527777777778</v>
      </c>
      <c r="K45" s="21" t="n">
        <v>2</v>
      </c>
      <c r="L45" s="20" t="n">
        <f aca="false">L44+1/60/24</f>
        <v>0.403472222222222</v>
      </c>
      <c r="M45" s="21" t="n">
        <v>2</v>
      </c>
      <c r="N45" s="20" t="n">
        <f aca="false">N44+1/60/24</f>
        <v>0.403472222222222</v>
      </c>
      <c r="O45" s="21" t="n">
        <v>2</v>
      </c>
      <c r="V45" s="20" t="n">
        <f aca="false">V44+1/60/24</f>
        <v>0.396527777777778</v>
      </c>
      <c r="W45" s="21" t="n">
        <v>2</v>
      </c>
      <c r="X45" s="20" t="n">
        <f aca="false">X44+1/60/24</f>
        <v>0.396527777777778</v>
      </c>
      <c r="Y45" s="21" t="n">
        <v>2</v>
      </c>
      <c r="Z45" s="20" t="n">
        <f aca="false">Z44+1/60/24</f>
        <v>0.396527777777778</v>
      </c>
      <c r="AA45" s="21" t="n">
        <v>2</v>
      </c>
      <c r="AB45" s="20" t="n">
        <f aca="false">AB44+1/60/24</f>
        <v>0.396527777777778</v>
      </c>
      <c r="AC45" s="21" t="n">
        <v>2</v>
      </c>
      <c r="AD45" s="20" t="n">
        <f aca="false">AD44+1/60/24</f>
        <v>0.396527777777778</v>
      </c>
      <c r="AE45" s="21" t="n">
        <v>2</v>
      </c>
      <c r="AF45" s="20" t="n">
        <f aca="false">AF44+1/60/24</f>
        <v>0.403472222222222</v>
      </c>
      <c r="AG45" s="21" t="n">
        <v>2</v>
      </c>
      <c r="AH45" s="20" t="n">
        <f aca="false">AH44+1/60/24</f>
        <v>0.403472222222222</v>
      </c>
      <c r="AI45" s="21" t="n">
        <v>2</v>
      </c>
    </row>
    <row r="46" customFormat="false" ht="13.5" hidden="false" customHeight="false" outlineLevel="0" collapsed="false">
      <c r="B46" s="20" t="n">
        <f aca="false">B45+1/60/24</f>
        <v>0.397222222222222</v>
      </c>
      <c r="C46" s="21" t="n">
        <v>3</v>
      </c>
      <c r="D46" s="20" t="n">
        <f aca="false">D45+1/60/24</f>
        <v>0.397222222222222</v>
      </c>
      <c r="E46" s="21" t="n">
        <v>3</v>
      </c>
      <c r="F46" s="20" t="n">
        <f aca="false">F45+1/60/24</f>
        <v>0.397222222222222</v>
      </c>
      <c r="G46" s="21" t="n">
        <v>3</v>
      </c>
      <c r="H46" s="20" t="n">
        <f aca="false">H45+2/60/24</f>
        <v>0.397916666666667</v>
      </c>
      <c r="I46" s="21" t="n">
        <v>3</v>
      </c>
      <c r="J46" s="20" t="n">
        <f aca="false">J45+1/60/24</f>
        <v>0.397222222222222</v>
      </c>
      <c r="K46" s="21" t="n">
        <v>3</v>
      </c>
      <c r="L46" s="20" t="n">
        <f aca="false">L45+1/60/24</f>
        <v>0.404166666666667</v>
      </c>
      <c r="M46" s="21" t="n">
        <v>3</v>
      </c>
      <c r="N46" s="20" t="n">
        <f aca="false">N45+1/60/24</f>
        <v>0.404166666666667</v>
      </c>
      <c r="O46" s="21" t="n">
        <v>3</v>
      </c>
      <c r="V46" s="20" t="n">
        <f aca="false">V45+1/60/24</f>
        <v>0.397222222222222</v>
      </c>
      <c r="W46" s="21" t="n">
        <v>3</v>
      </c>
      <c r="X46" s="20" t="n">
        <f aca="false">X45+1/60/24</f>
        <v>0.397222222222222</v>
      </c>
      <c r="Y46" s="21" t="n">
        <v>3</v>
      </c>
      <c r="Z46" s="20" t="n">
        <f aca="false">Z45+1/60/24</f>
        <v>0.397222222222222</v>
      </c>
      <c r="AA46" s="21" t="n">
        <v>3</v>
      </c>
      <c r="AB46" s="20" t="n">
        <f aca="false">AB45+2/60/24</f>
        <v>0.397916666666667</v>
      </c>
      <c r="AC46" s="21" t="n">
        <v>3</v>
      </c>
      <c r="AD46" s="20" t="n">
        <f aca="false">AD45+1/60/24</f>
        <v>0.397222222222222</v>
      </c>
      <c r="AE46" s="21" t="n">
        <v>3</v>
      </c>
      <c r="AF46" s="20" t="n">
        <f aca="false">AF45+1/60/24</f>
        <v>0.404166666666667</v>
      </c>
      <c r="AG46" s="21" t="n">
        <v>3</v>
      </c>
      <c r="AH46" s="20" t="n">
        <f aca="false">AH45+1/60/24</f>
        <v>0.404166666666667</v>
      </c>
      <c r="AI46" s="21" t="n">
        <v>3</v>
      </c>
    </row>
    <row r="47" customFormat="false" ht="13.5" hidden="false" customHeight="false" outlineLevel="0" collapsed="false">
      <c r="B47" s="20" t="n">
        <f aca="false">B46+4/60/24</f>
        <v>0.4</v>
      </c>
      <c r="C47" s="21" t="n">
        <v>4</v>
      </c>
      <c r="D47" s="20" t="n">
        <f aca="false">D46+4/60/24</f>
        <v>0.4</v>
      </c>
      <c r="E47" s="21" t="n">
        <v>4</v>
      </c>
      <c r="F47" s="20" t="n">
        <f aca="false">F46+4/60/24</f>
        <v>0.4</v>
      </c>
      <c r="G47" s="21" t="n">
        <v>4</v>
      </c>
      <c r="H47" s="20" t="n">
        <f aca="false">H46+4/60/24</f>
        <v>0.400694444444444</v>
      </c>
      <c r="I47" s="21" t="n">
        <v>4</v>
      </c>
      <c r="J47" s="20" t="n">
        <f aca="false">J46+4/60/24</f>
        <v>0.4</v>
      </c>
      <c r="K47" s="21" t="n">
        <v>4</v>
      </c>
      <c r="L47" s="20" t="n">
        <f aca="false">L46+4/60/24</f>
        <v>0.406944444444444</v>
      </c>
      <c r="M47" s="21" t="n">
        <v>4</v>
      </c>
      <c r="N47" s="20" t="n">
        <f aca="false">N46+4/60/24</f>
        <v>0.406944444444444</v>
      </c>
      <c r="O47" s="21" t="n">
        <v>4</v>
      </c>
      <c r="V47" s="20" t="n">
        <f aca="false">V46+4/60/24</f>
        <v>0.4</v>
      </c>
      <c r="W47" s="21" t="n">
        <v>4</v>
      </c>
      <c r="X47" s="20" t="n">
        <f aca="false">X46+4/60/24</f>
        <v>0.4</v>
      </c>
      <c r="Y47" s="21" t="n">
        <v>4</v>
      </c>
      <c r="Z47" s="20" t="n">
        <f aca="false">Z46+4/60/24</f>
        <v>0.4</v>
      </c>
      <c r="AA47" s="21" t="n">
        <v>4</v>
      </c>
      <c r="AB47" s="20" t="n">
        <f aca="false">AB46+4/60/24</f>
        <v>0.400694444444444</v>
      </c>
      <c r="AC47" s="21" t="n">
        <v>4</v>
      </c>
      <c r="AD47" s="20" t="n">
        <f aca="false">AD46+4/60/24</f>
        <v>0.4</v>
      </c>
      <c r="AE47" s="21" t="n">
        <v>4</v>
      </c>
      <c r="AF47" s="20" t="n">
        <f aca="false">AF46+4/60/24</f>
        <v>0.406944444444444</v>
      </c>
      <c r="AG47" s="21" t="n">
        <v>4</v>
      </c>
      <c r="AH47" s="20" t="n">
        <f aca="false">AH46+4/60/24</f>
        <v>0.406944444444444</v>
      </c>
      <c r="AI47" s="21" t="n">
        <v>4</v>
      </c>
    </row>
    <row r="48" s="13" customFormat="true" ht="14.25" hidden="false" customHeight="false" outlineLevel="0" collapsed="false">
      <c r="B48" s="25" t="n">
        <f aca="false">B47+1/60/24</f>
        <v>0.400694444444444</v>
      </c>
      <c r="C48" s="26" t="n">
        <v>6</v>
      </c>
      <c r="D48" s="25" t="n">
        <f aca="false">D47+1/60/24</f>
        <v>0.400694444444444</v>
      </c>
      <c r="E48" s="26" t="n">
        <v>6</v>
      </c>
      <c r="F48" s="25" t="n">
        <f aca="false">F47+1/60/24</f>
        <v>0.400694444444444</v>
      </c>
      <c r="G48" s="26" t="n">
        <v>6</v>
      </c>
      <c r="H48" s="25" t="n">
        <f aca="false">H47+1/60/24</f>
        <v>0.401388888888889</v>
      </c>
      <c r="I48" s="26" t="n">
        <v>6</v>
      </c>
      <c r="J48" s="25" t="n">
        <f aca="false">J47+1/60/24</f>
        <v>0.400694444444444</v>
      </c>
      <c r="K48" s="26" t="n">
        <v>6</v>
      </c>
      <c r="L48" s="25" t="n">
        <f aca="false">L47+1/60/24</f>
        <v>0.407638888888889</v>
      </c>
      <c r="M48" s="26" t="n">
        <v>6</v>
      </c>
      <c r="N48" s="25" t="n">
        <f aca="false">N47+1/60/24</f>
        <v>0.407638888888889</v>
      </c>
      <c r="O48" s="26" t="n">
        <v>6</v>
      </c>
      <c r="P48" s="16"/>
      <c r="Q48" s="17"/>
      <c r="R48" s="18"/>
      <c r="S48" s="19"/>
      <c r="T48" s="18"/>
      <c r="U48" s="19"/>
      <c r="V48" s="25" t="n">
        <f aca="false">V47+1/60/24</f>
        <v>0.400694444444444</v>
      </c>
      <c r="W48" s="26" t="n">
        <v>6</v>
      </c>
      <c r="X48" s="25" t="n">
        <f aca="false">X47+1/60/24</f>
        <v>0.400694444444444</v>
      </c>
      <c r="Y48" s="26" t="n">
        <v>6</v>
      </c>
      <c r="Z48" s="25" t="n">
        <f aca="false">Z47+1/60/24</f>
        <v>0.400694444444444</v>
      </c>
      <c r="AA48" s="26" t="n">
        <v>6</v>
      </c>
      <c r="AB48" s="25" t="n">
        <f aca="false">AB47+1/60/24</f>
        <v>0.401388888888889</v>
      </c>
      <c r="AC48" s="26" t="n">
        <v>6</v>
      </c>
      <c r="AD48" s="25" t="n">
        <f aca="false">AD47+1/60/24</f>
        <v>0.400694444444444</v>
      </c>
      <c r="AE48" s="26" t="n">
        <v>6</v>
      </c>
      <c r="AF48" s="25" t="n">
        <f aca="false">AF47+1/60/24</f>
        <v>0.407638888888889</v>
      </c>
      <c r="AG48" s="26" t="n">
        <v>6</v>
      </c>
      <c r="AH48" s="25" t="n">
        <f aca="false">AH47+1/60/24</f>
        <v>0.407638888888889</v>
      </c>
      <c r="AI48" s="26" t="n">
        <v>6</v>
      </c>
      <c r="AJ48" s="18"/>
      <c r="AK48" s="19"/>
      <c r="AL48" s="18"/>
      <c r="AM48" s="19"/>
      <c r="AN48" s="18"/>
      <c r="AO48" s="19"/>
    </row>
    <row r="49" s="24" customFormat="true" ht="13.5" hidden="false" customHeight="false" outlineLevel="0" collapsed="false">
      <c r="A49" s="27" t="s">
        <v>34</v>
      </c>
      <c r="B49" s="28"/>
      <c r="C49" s="29"/>
      <c r="D49" s="28"/>
      <c r="E49" s="29"/>
      <c r="F49" s="28"/>
      <c r="G49" s="29"/>
      <c r="H49" s="28"/>
      <c r="I49" s="29"/>
      <c r="J49" s="28"/>
      <c r="K49" s="29"/>
      <c r="L49" s="28"/>
      <c r="M49" s="29"/>
      <c r="N49" s="28"/>
      <c r="O49" s="29"/>
      <c r="P49" s="28"/>
      <c r="Q49" s="29"/>
      <c r="R49" s="30"/>
      <c r="S49" s="31"/>
      <c r="T49" s="30"/>
      <c r="U49" s="31"/>
      <c r="V49" s="28"/>
      <c r="W49" s="29"/>
      <c r="X49" s="28"/>
      <c r="Y49" s="29"/>
      <c r="Z49" s="28"/>
      <c r="AA49" s="29"/>
      <c r="AB49" s="28"/>
      <c r="AC49" s="29"/>
      <c r="AD49" s="28"/>
      <c r="AE49" s="29"/>
      <c r="AF49" s="28"/>
      <c r="AG49" s="29"/>
      <c r="AH49" s="28"/>
      <c r="AI49" s="29"/>
      <c r="AJ49" s="30"/>
      <c r="AK49" s="31"/>
      <c r="AL49" s="30"/>
      <c r="AM49" s="31"/>
      <c r="AN49" s="30"/>
      <c r="AO49" s="31"/>
    </row>
    <row r="50" customFormat="false" ht="13.5" hidden="false" customHeight="false" outlineLevel="0" collapsed="false">
      <c r="J50" s="1"/>
      <c r="K50" s="2"/>
      <c r="L50" s="1"/>
      <c r="M50" s="2"/>
      <c r="AD50" s="1"/>
      <c r="AE50" s="2"/>
      <c r="AF50" s="1"/>
      <c r="AG50" s="2"/>
    </row>
    <row r="51" customFormat="false" ht="13.5" hidden="false" customHeight="false" outlineLevel="0" collapsed="false">
      <c r="A51" s="10" t="s">
        <v>35</v>
      </c>
      <c r="B51" s="32" t="n">
        <f aca="false">B52-1/60/24</f>
        <v>0.411111111111111</v>
      </c>
      <c r="C51" s="33" t="n">
        <v>17</v>
      </c>
      <c r="F51" s="32" t="n">
        <f aca="false">F52-1/60/24</f>
        <v>0.415277777777778</v>
      </c>
      <c r="G51" s="33" t="n">
        <v>17</v>
      </c>
      <c r="J51" s="1"/>
      <c r="K51" s="2"/>
      <c r="L51" s="1"/>
      <c r="M51" s="2"/>
      <c r="V51" s="32" t="n">
        <f aca="false">V52-1/60/24</f>
        <v>0.411111111111111</v>
      </c>
      <c r="W51" s="33" t="n">
        <v>17</v>
      </c>
      <c r="Z51" s="32" t="n">
        <f aca="false">Z52-1/60/24</f>
        <v>0.415277777777778</v>
      </c>
      <c r="AA51" s="33" t="n">
        <v>17</v>
      </c>
      <c r="AD51" s="1"/>
      <c r="AE51" s="2"/>
      <c r="AF51" s="1"/>
      <c r="AG51" s="2"/>
    </row>
    <row r="52" s="13" customFormat="true" ht="14.25" hidden="false" customHeight="false" outlineLevel="0" collapsed="false">
      <c r="A52" s="34" t="s">
        <v>32</v>
      </c>
      <c r="B52" s="35" t="n">
        <f aca="false">B53-1/60/24</f>
        <v>0.411805555555556</v>
      </c>
      <c r="C52" s="36" t="n">
        <v>18</v>
      </c>
      <c r="D52" s="35" t="n">
        <f aca="false">D53-1/60/24</f>
        <v>0.415277777777778</v>
      </c>
      <c r="E52" s="36" t="n">
        <v>17</v>
      </c>
      <c r="F52" s="35" t="n">
        <f aca="false">F54-1/60/24</f>
        <v>0.415972222222222</v>
      </c>
      <c r="G52" s="36" t="n">
        <v>18</v>
      </c>
      <c r="H52" s="16"/>
      <c r="I52" s="17"/>
      <c r="J52" s="16"/>
      <c r="K52" s="17"/>
      <c r="L52" s="16"/>
      <c r="M52" s="17"/>
      <c r="N52" s="16"/>
      <c r="O52" s="17"/>
      <c r="P52" s="16"/>
      <c r="Q52" s="17"/>
      <c r="R52" s="18"/>
      <c r="S52" s="19"/>
      <c r="T52" s="18"/>
      <c r="U52" s="19"/>
      <c r="V52" s="35" t="n">
        <f aca="false">V53-1/60/24</f>
        <v>0.411805555555556</v>
      </c>
      <c r="W52" s="36" t="n">
        <v>18</v>
      </c>
      <c r="X52" s="35" t="n">
        <f aca="false">X53-1/60/24</f>
        <v>0.415277777777778</v>
      </c>
      <c r="Y52" s="36" t="n">
        <v>17</v>
      </c>
      <c r="Z52" s="35" t="n">
        <f aca="false">Z54-1/60/24</f>
        <v>0.415972222222222</v>
      </c>
      <c r="AA52" s="36" t="n">
        <v>18</v>
      </c>
      <c r="AB52" s="16"/>
      <c r="AC52" s="17"/>
      <c r="AD52" s="16"/>
      <c r="AE52" s="17"/>
      <c r="AF52" s="16"/>
      <c r="AG52" s="17"/>
      <c r="AH52" s="16"/>
      <c r="AI52" s="17"/>
      <c r="AJ52" s="18"/>
      <c r="AK52" s="19"/>
      <c r="AL52" s="18"/>
      <c r="AM52" s="19"/>
      <c r="AN52" s="18"/>
      <c r="AO52" s="19"/>
    </row>
    <row r="53" s="24" customFormat="true" ht="13.5" hidden="false" customHeight="false" outlineLevel="0" collapsed="false">
      <c r="B53" s="37" t="n">
        <v>0.4125</v>
      </c>
      <c r="C53" s="38" t="n">
        <v>1</v>
      </c>
      <c r="D53" s="37" t="n">
        <f aca="false">B53+5/60/24</f>
        <v>0.415972222222222</v>
      </c>
      <c r="E53" s="39" t="n">
        <v>9</v>
      </c>
      <c r="F53" s="40"/>
      <c r="G53" s="39"/>
      <c r="H53" s="28"/>
      <c r="I53" s="29"/>
      <c r="J53" s="28"/>
      <c r="K53" s="29"/>
      <c r="L53" s="28"/>
      <c r="M53" s="29"/>
      <c r="N53" s="28"/>
      <c r="O53" s="29"/>
      <c r="P53" s="28"/>
      <c r="Q53" s="29"/>
      <c r="R53" s="30"/>
      <c r="S53" s="31"/>
      <c r="T53" s="30"/>
      <c r="U53" s="31"/>
      <c r="V53" s="37" t="n">
        <v>0.4125</v>
      </c>
      <c r="W53" s="38" t="n">
        <v>1</v>
      </c>
      <c r="X53" s="37" t="n">
        <f aca="false">V53+5/60/24</f>
        <v>0.415972222222222</v>
      </c>
      <c r="Y53" s="39" t="n">
        <v>9</v>
      </c>
      <c r="Z53" s="40"/>
      <c r="AA53" s="39"/>
      <c r="AB53" s="28"/>
      <c r="AC53" s="29"/>
      <c r="AD53" s="28"/>
      <c r="AE53" s="29"/>
      <c r="AF53" s="28"/>
      <c r="AG53" s="29"/>
      <c r="AH53" s="28"/>
      <c r="AI53" s="29"/>
      <c r="AJ53" s="30"/>
      <c r="AK53" s="31"/>
      <c r="AL53" s="30"/>
      <c r="AM53" s="31"/>
      <c r="AN53" s="30"/>
      <c r="AO53" s="31"/>
    </row>
    <row r="54" customFormat="false" ht="13.5" hidden="false" customHeight="false" outlineLevel="0" collapsed="false">
      <c r="A54" s="41" t="n">
        <v>1</v>
      </c>
      <c r="D54" s="37" t="n">
        <f aca="false">B53+6/60/24</f>
        <v>0.416666666666667</v>
      </c>
      <c r="E54" s="38" t="n">
        <v>1</v>
      </c>
      <c r="F54" s="37" t="n">
        <f aca="false">D54</f>
        <v>0.416666666666667</v>
      </c>
      <c r="G54" s="38" t="n">
        <v>1</v>
      </c>
      <c r="J54" s="1"/>
      <c r="K54" s="2"/>
      <c r="L54" s="1"/>
      <c r="M54" s="2"/>
      <c r="X54" s="37" t="n">
        <f aca="false">V53+6/60/24</f>
        <v>0.416666666666667</v>
      </c>
      <c r="Y54" s="38" t="n">
        <v>1</v>
      </c>
      <c r="Z54" s="37" t="n">
        <f aca="false">X54</f>
        <v>0.416666666666667</v>
      </c>
      <c r="AA54" s="38" t="n">
        <v>1</v>
      </c>
      <c r="AD54" s="1"/>
      <c r="AE54" s="2"/>
      <c r="AF54" s="1"/>
      <c r="AG54" s="2"/>
    </row>
    <row r="55" customFormat="false" ht="13.5" hidden="false" customHeight="false" outlineLevel="0" collapsed="false">
      <c r="F55" s="37" t="n">
        <f aca="false">F54+1/60/24</f>
        <v>0.417361111111111</v>
      </c>
      <c r="G55" s="38" t="n">
        <v>2</v>
      </c>
      <c r="J55" s="1"/>
      <c r="K55" s="2"/>
      <c r="L55" s="1"/>
      <c r="M55" s="2"/>
      <c r="Z55" s="37" t="n">
        <f aca="false">Z54+1/60/24</f>
        <v>0.417361111111111</v>
      </c>
      <c r="AA55" s="38" t="n">
        <v>2</v>
      </c>
      <c r="AD55" s="1"/>
      <c r="AE55" s="2"/>
      <c r="AF55" s="1"/>
      <c r="AG55" s="2"/>
    </row>
    <row r="56" customFormat="false" ht="13.5" hidden="false" customHeight="false" outlineLevel="0" collapsed="false">
      <c r="F56" s="37" t="n">
        <f aca="false">F55+1/60/24</f>
        <v>0.418055555555556</v>
      </c>
      <c r="G56" s="38" t="n">
        <v>3</v>
      </c>
      <c r="J56" s="1"/>
      <c r="K56" s="2"/>
      <c r="L56" s="1"/>
      <c r="M56" s="2"/>
      <c r="Z56" s="37" t="n">
        <f aca="false">Z55+1/60/24</f>
        <v>0.418055555555556</v>
      </c>
      <c r="AA56" s="38" t="n">
        <v>3</v>
      </c>
      <c r="AD56" s="1"/>
      <c r="AE56" s="2"/>
      <c r="AF56" s="1"/>
      <c r="AG56" s="2"/>
    </row>
    <row r="57" customFormat="false" ht="13.5" hidden="false" customHeight="false" outlineLevel="0" collapsed="false">
      <c r="F57" s="37" t="n">
        <f aca="false">F56+4/60/24</f>
        <v>0.420833333333333</v>
      </c>
      <c r="G57" s="38" t="n">
        <v>4</v>
      </c>
      <c r="H57" s="32" t="n">
        <f aca="false">H58-1/60/24</f>
        <v>0.420138888888889</v>
      </c>
      <c r="I57" s="33" t="n">
        <v>17</v>
      </c>
      <c r="J57" s="1"/>
      <c r="K57" s="2"/>
      <c r="L57" s="1"/>
      <c r="M57" s="2"/>
      <c r="Z57" s="37" t="n">
        <f aca="false">Z56+4/60/24</f>
        <v>0.420833333333333</v>
      </c>
      <c r="AA57" s="38" t="n">
        <v>4</v>
      </c>
      <c r="AB57" s="32" t="n">
        <f aca="false">AB58-1/60/24</f>
        <v>0.420138888888889</v>
      </c>
      <c r="AC57" s="33" t="n">
        <v>17</v>
      </c>
      <c r="AD57" s="1"/>
      <c r="AE57" s="2"/>
      <c r="AF57" s="1"/>
      <c r="AG57" s="2"/>
    </row>
    <row r="58" s="13" customFormat="true" ht="14.25" hidden="false" customHeight="false" outlineLevel="0" collapsed="false">
      <c r="B58" s="16"/>
      <c r="C58" s="17"/>
      <c r="D58" s="16"/>
      <c r="E58" s="17"/>
      <c r="F58" s="42" t="n">
        <f aca="false">F57+1/60/24</f>
        <v>0.421527777777778</v>
      </c>
      <c r="G58" s="43" t="n">
        <v>5</v>
      </c>
      <c r="H58" s="35" t="n">
        <f aca="false">H60-1/60/24</f>
        <v>0.420833333333333</v>
      </c>
      <c r="I58" s="36" t="n">
        <v>18</v>
      </c>
      <c r="J58" s="16"/>
      <c r="K58" s="17"/>
      <c r="L58" s="16"/>
      <c r="M58" s="17"/>
      <c r="N58" s="16"/>
      <c r="O58" s="17"/>
      <c r="P58" s="16"/>
      <c r="Q58" s="17"/>
      <c r="R58" s="18"/>
      <c r="S58" s="19"/>
      <c r="T58" s="18"/>
      <c r="U58" s="19"/>
      <c r="V58" s="16"/>
      <c r="W58" s="17"/>
      <c r="X58" s="16"/>
      <c r="Y58" s="17"/>
      <c r="Z58" s="42" t="n">
        <f aca="false">Z57+1/60/24</f>
        <v>0.421527777777778</v>
      </c>
      <c r="AA58" s="43" t="n">
        <v>5</v>
      </c>
      <c r="AB58" s="35" t="n">
        <f aca="false">AB60-1/60/24</f>
        <v>0.420833333333333</v>
      </c>
      <c r="AC58" s="36" t="n">
        <v>18</v>
      </c>
      <c r="AD58" s="16"/>
      <c r="AE58" s="17"/>
      <c r="AF58" s="16"/>
      <c r="AG58" s="17"/>
      <c r="AH58" s="16"/>
      <c r="AI58" s="17"/>
      <c r="AJ58" s="18"/>
      <c r="AK58" s="19"/>
      <c r="AL58" s="18"/>
      <c r="AM58" s="19"/>
      <c r="AN58" s="18"/>
      <c r="AO58" s="19"/>
    </row>
    <row r="59" s="24" customFormat="true" ht="13.5" hidden="false" customHeight="false" outlineLevel="0" collapsed="false">
      <c r="B59" s="44" t="n">
        <f aca="false">B53+8/60/24</f>
        <v>0.418055555555556</v>
      </c>
      <c r="C59" s="45" t="n">
        <v>1</v>
      </c>
      <c r="D59" s="44" t="n">
        <f aca="false">B59+5/60/24</f>
        <v>0.421527777777778</v>
      </c>
      <c r="E59" s="46" t="n">
        <v>9</v>
      </c>
      <c r="F59" s="47"/>
      <c r="G59" s="46"/>
      <c r="H59" s="40"/>
      <c r="I59" s="39"/>
      <c r="J59" s="28"/>
      <c r="K59" s="29"/>
      <c r="L59" s="28"/>
      <c r="M59" s="29"/>
      <c r="N59" s="28"/>
      <c r="O59" s="29"/>
      <c r="P59" s="28"/>
      <c r="Q59" s="29"/>
      <c r="R59" s="30"/>
      <c r="S59" s="31"/>
      <c r="T59" s="30"/>
      <c r="U59" s="31"/>
      <c r="V59" s="44" t="n">
        <f aca="false">V53+8/60/24</f>
        <v>0.418055555555556</v>
      </c>
      <c r="W59" s="45" t="n">
        <v>1</v>
      </c>
      <c r="X59" s="44" t="n">
        <f aca="false">V59+5/60/24</f>
        <v>0.421527777777778</v>
      </c>
      <c r="Y59" s="46" t="n">
        <v>9</v>
      </c>
      <c r="Z59" s="47"/>
      <c r="AA59" s="46"/>
      <c r="AB59" s="40"/>
      <c r="AC59" s="39"/>
      <c r="AD59" s="28"/>
      <c r="AE59" s="29"/>
      <c r="AF59" s="28"/>
      <c r="AG59" s="29"/>
      <c r="AH59" s="28"/>
      <c r="AI59" s="29"/>
      <c r="AJ59" s="30"/>
      <c r="AK59" s="31"/>
      <c r="AL59" s="30"/>
      <c r="AM59" s="31"/>
      <c r="AN59" s="30"/>
      <c r="AO59" s="31"/>
    </row>
    <row r="60" customFormat="false" ht="13.5" hidden="false" customHeight="false" outlineLevel="0" collapsed="false">
      <c r="A60" s="41" t="n">
        <f aca="false">A54+1</f>
        <v>2</v>
      </c>
      <c r="D60" s="44" t="n">
        <f aca="false">B59+6/60/24</f>
        <v>0.422222222222222</v>
      </c>
      <c r="E60" s="45" t="n">
        <v>1</v>
      </c>
      <c r="F60" s="44" t="n">
        <f aca="false">D60</f>
        <v>0.422222222222222</v>
      </c>
      <c r="G60" s="45" t="n">
        <v>1</v>
      </c>
      <c r="H60" s="37" t="n">
        <f aca="false">F58</f>
        <v>0.421527777777778</v>
      </c>
      <c r="I60" s="38" t="n">
        <v>1</v>
      </c>
      <c r="J60" s="1"/>
      <c r="K60" s="2"/>
      <c r="L60" s="1"/>
      <c r="M60" s="2"/>
      <c r="X60" s="44" t="n">
        <f aca="false">V59+6/60/24</f>
        <v>0.422222222222222</v>
      </c>
      <c r="Y60" s="45" t="n">
        <v>1</v>
      </c>
      <c r="Z60" s="44" t="n">
        <f aca="false">X60</f>
        <v>0.422222222222222</v>
      </c>
      <c r="AA60" s="45" t="n">
        <v>1</v>
      </c>
      <c r="AB60" s="37" t="n">
        <f aca="false">Z58</f>
        <v>0.421527777777778</v>
      </c>
      <c r="AC60" s="38" t="n">
        <v>1</v>
      </c>
      <c r="AD60" s="1"/>
      <c r="AE60" s="2"/>
      <c r="AF60" s="1"/>
      <c r="AG60" s="2"/>
    </row>
    <row r="61" customFormat="false" ht="13.5" hidden="false" customHeight="false" outlineLevel="0" collapsed="false">
      <c r="F61" s="44" t="n">
        <f aca="false">F60+1/60/24</f>
        <v>0.422916666666667</v>
      </c>
      <c r="G61" s="45" t="n">
        <v>2</v>
      </c>
      <c r="H61" s="37" t="n">
        <f aca="false">H60+1/60/24</f>
        <v>0.422222222222222</v>
      </c>
      <c r="I61" s="38" t="n">
        <v>2</v>
      </c>
      <c r="J61" s="1"/>
      <c r="K61" s="2"/>
      <c r="L61" s="1"/>
      <c r="M61" s="2"/>
      <c r="Z61" s="44" t="n">
        <f aca="false">Z60+1/60/24</f>
        <v>0.422916666666667</v>
      </c>
      <c r="AA61" s="45" t="n">
        <v>2</v>
      </c>
      <c r="AB61" s="37" t="n">
        <f aca="false">AB60+1/60/24</f>
        <v>0.422222222222222</v>
      </c>
      <c r="AC61" s="38" t="n">
        <v>2</v>
      </c>
      <c r="AD61" s="1"/>
      <c r="AE61" s="2"/>
      <c r="AF61" s="1"/>
      <c r="AG61" s="2"/>
    </row>
    <row r="62" customFormat="false" ht="13.5" hidden="false" customHeight="false" outlineLevel="0" collapsed="false">
      <c r="F62" s="44" t="n">
        <f aca="false">F61+1/60/24</f>
        <v>0.423611111111111</v>
      </c>
      <c r="G62" s="45" t="n">
        <v>3</v>
      </c>
      <c r="H62" s="37" t="n">
        <f aca="false">H61+2/60/24</f>
        <v>0.423611111111111</v>
      </c>
      <c r="I62" s="38" t="n">
        <v>3</v>
      </c>
      <c r="J62" s="1"/>
      <c r="K62" s="2"/>
      <c r="L62" s="1"/>
      <c r="M62" s="2"/>
      <c r="Z62" s="44" t="n">
        <f aca="false">Z61+1/60/24</f>
        <v>0.423611111111111</v>
      </c>
      <c r="AA62" s="45" t="n">
        <v>3</v>
      </c>
      <c r="AB62" s="37" t="n">
        <f aca="false">AB61+2/60/24</f>
        <v>0.423611111111111</v>
      </c>
      <c r="AC62" s="38" t="n">
        <v>3</v>
      </c>
      <c r="AD62" s="1"/>
      <c r="AE62" s="2"/>
      <c r="AF62" s="1"/>
      <c r="AG62" s="2"/>
    </row>
    <row r="63" customFormat="false" ht="13.5" hidden="false" customHeight="false" outlineLevel="0" collapsed="false">
      <c r="F63" s="44" t="n">
        <f aca="false">F62+4/60/24</f>
        <v>0.426388888888889</v>
      </c>
      <c r="G63" s="45" t="n">
        <v>4</v>
      </c>
      <c r="H63" s="37" t="n">
        <f aca="false">H62+4/60/24</f>
        <v>0.426388888888889</v>
      </c>
      <c r="I63" s="38" t="n">
        <v>4</v>
      </c>
      <c r="J63" s="32" t="n">
        <f aca="false">J64-1/60/24</f>
        <v>0.425694444444444</v>
      </c>
      <c r="K63" s="33" t="n">
        <v>17</v>
      </c>
      <c r="L63" s="28"/>
      <c r="M63" s="29"/>
      <c r="Z63" s="44" t="n">
        <f aca="false">Z62+4/60/24</f>
        <v>0.426388888888889</v>
      </c>
      <c r="AA63" s="45" t="n">
        <v>4</v>
      </c>
      <c r="AB63" s="37" t="n">
        <f aca="false">AB62+4/60/24</f>
        <v>0.426388888888889</v>
      </c>
      <c r="AC63" s="38" t="n">
        <v>4</v>
      </c>
      <c r="AD63" s="32" t="n">
        <f aca="false">AD64-1/60/24</f>
        <v>0.425694444444444</v>
      </c>
      <c r="AE63" s="33" t="n">
        <v>17</v>
      </c>
      <c r="AF63" s="28"/>
      <c r="AG63" s="29"/>
    </row>
    <row r="64" s="13" customFormat="true" ht="14.25" hidden="false" customHeight="false" outlineLevel="0" collapsed="false">
      <c r="B64" s="16"/>
      <c r="C64" s="17"/>
      <c r="D64" s="16"/>
      <c r="E64" s="17"/>
      <c r="F64" s="48" t="n">
        <f aca="false">F63+1/60/24</f>
        <v>0.427083333333333</v>
      </c>
      <c r="G64" s="49" t="n">
        <v>5</v>
      </c>
      <c r="H64" s="42" t="n">
        <f aca="false">H63+1/60/24</f>
        <v>0.427083333333333</v>
      </c>
      <c r="I64" s="43" t="n">
        <v>5</v>
      </c>
      <c r="J64" s="35" t="n">
        <f aca="false">J66-1/60/24</f>
        <v>0.426388888888889</v>
      </c>
      <c r="K64" s="36" t="n">
        <v>18</v>
      </c>
      <c r="L64" s="16"/>
      <c r="M64" s="17"/>
      <c r="N64" s="16"/>
      <c r="O64" s="17"/>
      <c r="P64" s="16"/>
      <c r="Q64" s="17"/>
      <c r="R64" s="18"/>
      <c r="S64" s="19"/>
      <c r="T64" s="18"/>
      <c r="U64" s="19"/>
      <c r="V64" s="16"/>
      <c r="W64" s="17"/>
      <c r="X64" s="16"/>
      <c r="Y64" s="17"/>
      <c r="Z64" s="48" t="n">
        <f aca="false">Z63+1/60/24</f>
        <v>0.427083333333333</v>
      </c>
      <c r="AA64" s="49" t="n">
        <v>5</v>
      </c>
      <c r="AB64" s="42" t="n">
        <f aca="false">AB63+1/60/24</f>
        <v>0.427083333333333</v>
      </c>
      <c r="AC64" s="43" t="n">
        <v>5</v>
      </c>
      <c r="AD64" s="35" t="n">
        <f aca="false">AD66-1/60/24</f>
        <v>0.426388888888889</v>
      </c>
      <c r="AE64" s="36" t="n">
        <v>18</v>
      </c>
      <c r="AF64" s="16"/>
      <c r="AG64" s="17"/>
      <c r="AH64" s="16"/>
      <c r="AI64" s="17"/>
      <c r="AJ64" s="18"/>
      <c r="AK64" s="19"/>
      <c r="AL64" s="18"/>
      <c r="AM64" s="19"/>
      <c r="AN64" s="18"/>
      <c r="AO64" s="19"/>
    </row>
    <row r="65" s="24" customFormat="true" ht="13.5" hidden="false" customHeight="false" outlineLevel="0" collapsed="false">
      <c r="B65" s="44" t="n">
        <f aca="false">B59+8/60/24</f>
        <v>0.423611111111111</v>
      </c>
      <c r="C65" s="45" t="n">
        <v>1</v>
      </c>
      <c r="D65" s="44" t="n">
        <f aca="false">B65+5/60/24</f>
        <v>0.427083333333333</v>
      </c>
      <c r="E65" s="46" t="n">
        <v>9</v>
      </c>
      <c r="F65" s="47"/>
      <c r="G65" s="46"/>
      <c r="H65" s="47"/>
      <c r="I65" s="46"/>
      <c r="J65" s="37"/>
      <c r="K65" s="38"/>
      <c r="L65" s="1"/>
      <c r="M65" s="2"/>
      <c r="N65" s="28"/>
      <c r="O65" s="29"/>
      <c r="P65" s="28"/>
      <c r="Q65" s="29"/>
      <c r="R65" s="30"/>
      <c r="S65" s="31"/>
      <c r="T65" s="30"/>
      <c r="U65" s="31"/>
      <c r="V65" s="44" t="n">
        <f aca="false">V59+8/60/24</f>
        <v>0.423611111111111</v>
      </c>
      <c r="W65" s="45" t="n">
        <v>1</v>
      </c>
      <c r="X65" s="44" t="n">
        <f aca="false">V65+5/60/24</f>
        <v>0.427083333333333</v>
      </c>
      <c r="Y65" s="46" t="n">
        <v>9</v>
      </c>
      <c r="Z65" s="47"/>
      <c r="AA65" s="46"/>
      <c r="AB65" s="47"/>
      <c r="AC65" s="46"/>
      <c r="AD65" s="37"/>
      <c r="AE65" s="38"/>
      <c r="AF65" s="1"/>
      <c r="AG65" s="2"/>
      <c r="AH65" s="28"/>
      <c r="AI65" s="29"/>
      <c r="AJ65" s="30"/>
      <c r="AK65" s="31"/>
      <c r="AL65" s="30"/>
      <c r="AM65" s="31"/>
      <c r="AN65" s="30"/>
      <c r="AO65" s="31"/>
    </row>
    <row r="66" customFormat="false" ht="13.5" hidden="false" customHeight="false" outlineLevel="0" collapsed="false">
      <c r="A66" s="41" t="n">
        <f aca="false">A60+1</f>
        <v>3</v>
      </c>
      <c r="D66" s="44" t="n">
        <f aca="false">B65+6/60/24</f>
        <v>0.427777777777778</v>
      </c>
      <c r="E66" s="45" t="n">
        <v>1</v>
      </c>
      <c r="F66" s="44" t="n">
        <f aca="false">D66</f>
        <v>0.427777777777778</v>
      </c>
      <c r="G66" s="45" t="n">
        <v>1</v>
      </c>
      <c r="H66" s="44"/>
      <c r="I66" s="45"/>
      <c r="J66" s="37" t="n">
        <f aca="false">D66-1/60/24</f>
        <v>0.427083333333333</v>
      </c>
      <c r="K66" s="38" t="n">
        <v>1</v>
      </c>
      <c r="L66" s="1"/>
      <c r="M66" s="2"/>
      <c r="X66" s="44" t="n">
        <f aca="false">V65+6/60/24</f>
        <v>0.427777777777778</v>
      </c>
      <c r="Y66" s="45" t="n">
        <v>1</v>
      </c>
      <c r="Z66" s="44" t="n">
        <f aca="false">X66</f>
        <v>0.427777777777778</v>
      </c>
      <c r="AA66" s="45" t="n">
        <v>1</v>
      </c>
      <c r="AB66" s="44"/>
      <c r="AC66" s="45"/>
      <c r="AD66" s="37" t="n">
        <f aca="false">X66-1/60/24</f>
        <v>0.427083333333333</v>
      </c>
      <c r="AE66" s="38" t="n">
        <v>1</v>
      </c>
      <c r="AF66" s="1"/>
      <c r="AG66" s="2"/>
    </row>
    <row r="67" customFormat="false" ht="13.5" hidden="false" customHeight="false" outlineLevel="0" collapsed="false">
      <c r="F67" s="44" t="n">
        <f aca="false">F66+1/60/24</f>
        <v>0.428472222222222</v>
      </c>
      <c r="G67" s="45" t="n">
        <v>2</v>
      </c>
      <c r="H67" s="44" t="n">
        <f aca="false">D66</f>
        <v>0.427777777777778</v>
      </c>
      <c r="I67" s="45" t="n">
        <v>2</v>
      </c>
      <c r="J67" s="37" t="n">
        <f aca="false">J66+1/60/24</f>
        <v>0.427777777777778</v>
      </c>
      <c r="K67" s="38" t="n">
        <v>2</v>
      </c>
      <c r="L67" s="1"/>
      <c r="M67" s="2"/>
      <c r="Z67" s="44" t="n">
        <f aca="false">Z66+1/60/24</f>
        <v>0.428472222222222</v>
      </c>
      <c r="AA67" s="45" t="n">
        <v>2</v>
      </c>
      <c r="AB67" s="44" t="n">
        <f aca="false">X66</f>
        <v>0.427777777777778</v>
      </c>
      <c r="AC67" s="45" t="n">
        <v>2</v>
      </c>
      <c r="AD67" s="37" t="n">
        <f aca="false">AD66+1/60/24</f>
        <v>0.427777777777778</v>
      </c>
      <c r="AE67" s="38" t="n">
        <v>2</v>
      </c>
      <c r="AF67" s="1"/>
      <c r="AG67" s="2"/>
    </row>
    <row r="68" customFormat="false" ht="13.5" hidden="false" customHeight="false" outlineLevel="0" collapsed="false">
      <c r="F68" s="44" t="n">
        <f aca="false">F67+1/60/24</f>
        <v>0.429166666666667</v>
      </c>
      <c r="G68" s="45" t="n">
        <v>3</v>
      </c>
      <c r="H68" s="44" t="n">
        <f aca="false">H67+2/60/24</f>
        <v>0.429166666666667</v>
      </c>
      <c r="I68" s="45" t="n">
        <v>3</v>
      </c>
      <c r="J68" s="37" t="n">
        <f aca="false">J67+1/60/24</f>
        <v>0.428472222222222</v>
      </c>
      <c r="K68" s="38" t="n">
        <v>3</v>
      </c>
      <c r="L68" s="1"/>
      <c r="M68" s="2"/>
      <c r="Z68" s="44" t="n">
        <f aca="false">Z67+1/60/24</f>
        <v>0.429166666666667</v>
      </c>
      <c r="AA68" s="45" t="n">
        <v>3</v>
      </c>
      <c r="AB68" s="44" t="n">
        <f aca="false">AB67+2/60/24</f>
        <v>0.429166666666667</v>
      </c>
      <c r="AC68" s="45" t="n">
        <v>3</v>
      </c>
      <c r="AD68" s="37" t="n">
        <f aca="false">AD67+1/60/24</f>
        <v>0.428472222222222</v>
      </c>
      <c r="AE68" s="38" t="n">
        <v>3</v>
      </c>
      <c r="AF68" s="1"/>
      <c r="AG68" s="2"/>
    </row>
    <row r="69" customFormat="false" ht="13.5" hidden="false" customHeight="false" outlineLevel="0" collapsed="false">
      <c r="F69" s="44" t="n">
        <f aca="false">F68+4/60/24</f>
        <v>0.431944444444444</v>
      </c>
      <c r="G69" s="45" t="n">
        <v>4</v>
      </c>
      <c r="H69" s="44" t="n">
        <f aca="false">H68+4/60/24</f>
        <v>0.431944444444444</v>
      </c>
      <c r="I69" s="45" t="n">
        <v>4</v>
      </c>
      <c r="J69" s="37" t="n">
        <f aca="false">J68+4/60/24</f>
        <v>0.43125</v>
      </c>
      <c r="K69" s="38" t="n">
        <v>4</v>
      </c>
      <c r="L69" s="28"/>
      <c r="M69" s="29"/>
      <c r="N69" s="32" t="n">
        <f aca="false">N70-1/60/24</f>
        <v>0.434027777777778</v>
      </c>
      <c r="O69" s="33" t="n">
        <v>17</v>
      </c>
      <c r="Z69" s="44" t="n">
        <f aca="false">Z68+4/60/24</f>
        <v>0.431944444444444</v>
      </c>
      <c r="AA69" s="45" t="n">
        <v>4</v>
      </c>
      <c r="AB69" s="44" t="n">
        <f aca="false">AB68+4/60/24</f>
        <v>0.431944444444444</v>
      </c>
      <c r="AC69" s="45" t="n">
        <v>4</v>
      </c>
      <c r="AD69" s="37" t="n">
        <f aca="false">AD68+4/60/24</f>
        <v>0.43125</v>
      </c>
      <c r="AE69" s="38" t="n">
        <v>4</v>
      </c>
      <c r="AF69" s="28"/>
      <c r="AG69" s="29"/>
      <c r="AH69" s="32" t="n">
        <f aca="false">AH70-1/60/24</f>
        <v>0.434027777777778</v>
      </c>
      <c r="AI69" s="33" t="n">
        <v>17</v>
      </c>
    </row>
    <row r="70" s="13" customFormat="true" ht="14.25" hidden="false" customHeight="false" outlineLevel="0" collapsed="false">
      <c r="B70" s="16"/>
      <c r="C70" s="17"/>
      <c r="D70" s="16"/>
      <c r="E70" s="17"/>
      <c r="F70" s="48" t="n">
        <f aca="false">F69+1/60/24</f>
        <v>0.432638888888889</v>
      </c>
      <c r="G70" s="49" t="n">
        <v>5</v>
      </c>
      <c r="H70" s="48" t="n">
        <f aca="false">H69+1/60/24</f>
        <v>0.432638888888889</v>
      </c>
      <c r="I70" s="49" t="n">
        <v>5</v>
      </c>
      <c r="J70" s="42" t="n">
        <f aca="false">J69+1/60/24</f>
        <v>0.431944444444444</v>
      </c>
      <c r="K70" s="43" t="n">
        <v>5</v>
      </c>
      <c r="L70" s="35" t="n">
        <f aca="false">L72-1/60/24</f>
        <v>0.434027777777778</v>
      </c>
      <c r="M70" s="36" t="n">
        <v>17</v>
      </c>
      <c r="N70" s="35" t="n">
        <f aca="false">N72-1/60/24</f>
        <v>0.434722222222222</v>
      </c>
      <c r="O70" s="36" t="n">
        <v>18</v>
      </c>
      <c r="P70" s="16"/>
      <c r="Q70" s="17"/>
      <c r="R70" s="18"/>
      <c r="S70" s="19"/>
      <c r="T70" s="18"/>
      <c r="U70" s="19"/>
      <c r="V70" s="16"/>
      <c r="W70" s="17"/>
      <c r="X70" s="16"/>
      <c r="Y70" s="17"/>
      <c r="Z70" s="48" t="n">
        <f aca="false">Z69+1/60/24</f>
        <v>0.432638888888889</v>
      </c>
      <c r="AA70" s="49" t="n">
        <v>5</v>
      </c>
      <c r="AB70" s="48" t="n">
        <f aca="false">AB69+1/60/24</f>
        <v>0.432638888888889</v>
      </c>
      <c r="AC70" s="49" t="n">
        <v>5</v>
      </c>
      <c r="AD70" s="42" t="n">
        <f aca="false">AD69+1/60/24</f>
        <v>0.431944444444444</v>
      </c>
      <c r="AE70" s="43" t="n">
        <v>5</v>
      </c>
      <c r="AF70" s="35" t="n">
        <f aca="false">AF72-1/60/24</f>
        <v>0.434027777777778</v>
      </c>
      <c r="AG70" s="36" t="n">
        <v>17</v>
      </c>
      <c r="AH70" s="35" t="n">
        <f aca="false">AH72-1/60/24</f>
        <v>0.434722222222222</v>
      </c>
      <c r="AI70" s="36" t="n">
        <v>18</v>
      </c>
      <c r="AJ70" s="18"/>
      <c r="AK70" s="19"/>
      <c r="AL70" s="18"/>
      <c r="AM70" s="19"/>
      <c r="AN70" s="18"/>
      <c r="AO70" s="19"/>
    </row>
    <row r="71" s="24" customFormat="true" ht="13.5" hidden="false" customHeight="false" outlineLevel="0" collapsed="false">
      <c r="B71" s="44" t="n">
        <f aca="false">B65+8/60/24</f>
        <v>0.429166666666667</v>
      </c>
      <c r="C71" s="45" t="n">
        <v>1</v>
      </c>
      <c r="D71" s="44" t="n">
        <f aca="false">B71+5/60/24</f>
        <v>0.432638888888889</v>
      </c>
      <c r="E71" s="46" t="n">
        <v>9</v>
      </c>
      <c r="F71" s="47"/>
      <c r="G71" s="46"/>
      <c r="H71" s="47"/>
      <c r="I71" s="46"/>
      <c r="J71" s="44"/>
      <c r="K71" s="45"/>
      <c r="L71" s="37"/>
      <c r="M71" s="38"/>
      <c r="N71" s="40"/>
      <c r="O71" s="39"/>
      <c r="P71" s="28"/>
      <c r="Q71" s="29"/>
      <c r="R71" s="30"/>
      <c r="S71" s="31"/>
      <c r="T71" s="30"/>
      <c r="U71" s="31"/>
      <c r="V71" s="44" t="n">
        <f aca="false">V65+8/60/24</f>
        <v>0.429166666666667</v>
      </c>
      <c r="W71" s="45" t="n">
        <v>1</v>
      </c>
      <c r="X71" s="44" t="n">
        <f aca="false">V71+5/60/24</f>
        <v>0.432638888888889</v>
      </c>
      <c r="Y71" s="46" t="n">
        <v>9</v>
      </c>
      <c r="Z71" s="47"/>
      <c r="AA71" s="46"/>
      <c r="AB71" s="47"/>
      <c r="AC71" s="46"/>
      <c r="AD71" s="44"/>
      <c r="AE71" s="45"/>
      <c r="AF71" s="37"/>
      <c r="AG71" s="38"/>
      <c r="AH71" s="40"/>
      <c r="AI71" s="39"/>
      <c r="AJ71" s="30"/>
      <c r="AK71" s="31"/>
      <c r="AL71" s="30"/>
      <c r="AM71" s="31"/>
      <c r="AN71" s="30"/>
      <c r="AO71" s="31"/>
    </row>
    <row r="72" customFormat="false" ht="13.5" hidden="false" customHeight="false" outlineLevel="0" collapsed="false">
      <c r="A72" s="41" t="n">
        <f aca="false">A66+1</f>
        <v>4</v>
      </c>
      <c r="D72" s="44" t="n">
        <f aca="false">B71+6/60/24</f>
        <v>0.433333333333333</v>
      </c>
      <c r="E72" s="45" t="n">
        <v>1</v>
      </c>
      <c r="F72" s="44" t="n">
        <f aca="false">D72</f>
        <v>0.433333333333333</v>
      </c>
      <c r="G72" s="45" t="n">
        <v>1</v>
      </c>
      <c r="H72" s="44"/>
      <c r="I72" s="45"/>
      <c r="J72" s="44" t="n">
        <f aca="false">D72-1/60/24</f>
        <v>0.432638888888889</v>
      </c>
      <c r="K72" s="45" t="n">
        <v>1</v>
      </c>
      <c r="L72" s="37" t="n">
        <f aca="false">D72+2/60/24</f>
        <v>0.434722222222222</v>
      </c>
      <c r="M72" s="38" t="n">
        <v>9</v>
      </c>
      <c r="N72" s="37" t="n">
        <f aca="false">D72+3/60/24</f>
        <v>0.435416666666667</v>
      </c>
      <c r="O72" s="38" t="n">
        <v>1</v>
      </c>
      <c r="X72" s="44" t="n">
        <f aca="false">V71+6/60/24</f>
        <v>0.433333333333333</v>
      </c>
      <c r="Y72" s="45" t="n">
        <v>1</v>
      </c>
      <c r="Z72" s="44" t="n">
        <f aca="false">X72</f>
        <v>0.433333333333333</v>
      </c>
      <c r="AA72" s="45" t="n">
        <v>1</v>
      </c>
      <c r="AB72" s="44"/>
      <c r="AC72" s="45"/>
      <c r="AD72" s="44" t="n">
        <f aca="false">X72-1/60/24</f>
        <v>0.432638888888889</v>
      </c>
      <c r="AE72" s="45" t="n">
        <v>1</v>
      </c>
      <c r="AF72" s="37" t="n">
        <f aca="false">X72+2/60/24</f>
        <v>0.434722222222222</v>
      </c>
      <c r="AG72" s="38" t="n">
        <v>9</v>
      </c>
      <c r="AH72" s="37" t="n">
        <f aca="false">X72+3/60/24</f>
        <v>0.435416666666667</v>
      </c>
      <c r="AI72" s="38" t="n">
        <v>1</v>
      </c>
    </row>
    <row r="73" customFormat="false" ht="13.5" hidden="false" customHeight="false" outlineLevel="0" collapsed="false">
      <c r="F73" s="44" t="n">
        <f aca="false">F72+1/60/24</f>
        <v>0.434027777777778</v>
      </c>
      <c r="G73" s="45" t="n">
        <v>2</v>
      </c>
      <c r="H73" s="44" t="n">
        <f aca="false">D72</f>
        <v>0.433333333333333</v>
      </c>
      <c r="I73" s="45" t="n">
        <v>2</v>
      </c>
      <c r="J73" s="44" t="n">
        <f aca="false">J72+1/60/24</f>
        <v>0.433333333333333</v>
      </c>
      <c r="K73" s="45" t="n">
        <v>2</v>
      </c>
      <c r="L73" s="37" t="n">
        <f aca="false">L72+1/60/24</f>
        <v>0.435416666666667</v>
      </c>
      <c r="M73" s="38" t="n">
        <v>1</v>
      </c>
      <c r="N73" s="37" t="n">
        <f aca="false">N72+1/60/24</f>
        <v>0.436111111111111</v>
      </c>
      <c r="O73" s="38" t="n">
        <v>2</v>
      </c>
      <c r="Z73" s="44" t="n">
        <f aca="false">Z72+1/60/24</f>
        <v>0.434027777777778</v>
      </c>
      <c r="AA73" s="45" t="n">
        <v>2</v>
      </c>
      <c r="AB73" s="44" t="n">
        <f aca="false">X72</f>
        <v>0.433333333333333</v>
      </c>
      <c r="AC73" s="45" t="n">
        <v>2</v>
      </c>
      <c r="AD73" s="44" t="n">
        <f aca="false">AD72+1/60/24</f>
        <v>0.433333333333333</v>
      </c>
      <c r="AE73" s="45" t="n">
        <v>2</v>
      </c>
      <c r="AF73" s="37" t="n">
        <f aca="false">AF72+1/60/24</f>
        <v>0.435416666666667</v>
      </c>
      <c r="AG73" s="38" t="n">
        <v>1</v>
      </c>
      <c r="AH73" s="37" t="n">
        <f aca="false">AH72+1/60/24</f>
        <v>0.436111111111111</v>
      </c>
      <c r="AI73" s="38" t="n">
        <v>2</v>
      </c>
    </row>
    <row r="74" customFormat="false" ht="13.5" hidden="false" customHeight="false" outlineLevel="0" collapsed="false">
      <c r="F74" s="44" t="n">
        <f aca="false">F73+1/60/24</f>
        <v>0.434722222222222</v>
      </c>
      <c r="G74" s="45" t="n">
        <v>3</v>
      </c>
      <c r="H74" s="44" t="n">
        <f aca="false">H73+2/60/24</f>
        <v>0.434722222222222</v>
      </c>
      <c r="I74" s="45" t="n">
        <v>3</v>
      </c>
      <c r="J74" s="44" t="n">
        <f aca="false">J73+1/60/24</f>
        <v>0.434027777777778</v>
      </c>
      <c r="K74" s="45" t="n">
        <v>3</v>
      </c>
      <c r="L74" s="37"/>
      <c r="M74" s="38"/>
      <c r="N74" s="37" t="n">
        <f aca="false">N73+1/60/24</f>
        <v>0.436805555555555</v>
      </c>
      <c r="O74" s="38" t="n">
        <v>3</v>
      </c>
      <c r="Z74" s="44" t="n">
        <f aca="false">Z73+1/60/24</f>
        <v>0.434722222222222</v>
      </c>
      <c r="AA74" s="45" t="n">
        <v>3</v>
      </c>
      <c r="AB74" s="44" t="n">
        <f aca="false">AB73+2/60/24</f>
        <v>0.434722222222222</v>
      </c>
      <c r="AC74" s="45" t="n">
        <v>3</v>
      </c>
      <c r="AD74" s="44" t="n">
        <f aca="false">AD73+1/60/24</f>
        <v>0.434027777777778</v>
      </c>
      <c r="AE74" s="45" t="n">
        <v>3</v>
      </c>
      <c r="AF74" s="37"/>
      <c r="AG74" s="38"/>
      <c r="AH74" s="37" t="n">
        <f aca="false">AH73+1/60/24</f>
        <v>0.436805555555555</v>
      </c>
      <c r="AI74" s="38" t="n">
        <v>3</v>
      </c>
    </row>
    <row r="75" customFormat="false" ht="13.5" hidden="false" customHeight="false" outlineLevel="0" collapsed="false">
      <c r="F75" s="44" t="n">
        <f aca="false">F74+4/60/24</f>
        <v>0.4375</v>
      </c>
      <c r="G75" s="45" t="n">
        <v>4</v>
      </c>
      <c r="H75" s="44" t="n">
        <f aca="false">H74+4/60/24</f>
        <v>0.4375</v>
      </c>
      <c r="I75" s="45" t="n">
        <v>4</v>
      </c>
      <c r="J75" s="44" t="n">
        <f aca="false">J74+4/60/24</f>
        <v>0.436805555555555</v>
      </c>
      <c r="K75" s="45" t="n">
        <v>4</v>
      </c>
      <c r="L75" s="40"/>
      <c r="M75" s="39"/>
      <c r="N75" s="37" t="n">
        <f aca="false">N74+4/60/24</f>
        <v>0.439583333333333</v>
      </c>
      <c r="O75" s="38" t="n">
        <v>4</v>
      </c>
      <c r="Z75" s="44" t="n">
        <f aca="false">Z74+4/60/24</f>
        <v>0.4375</v>
      </c>
      <c r="AA75" s="45" t="n">
        <v>4</v>
      </c>
      <c r="AB75" s="44" t="n">
        <f aca="false">AB74+4/60/24</f>
        <v>0.4375</v>
      </c>
      <c r="AC75" s="45" t="n">
        <v>4</v>
      </c>
      <c r="AD75" s="44" t="n">
        <f aca="false">AD74+4/60/24</f>
        <v>0.436805555555555</v>
      </c>
      <c r="AE75" s="45" t="n">
        <v>4</v>
      </c>
      <c r="AF75" s="40"/>
      <c r="AG75" s="39"/>
      <c r="AH75" s="37" t="n">
        <f aca="false">AH74+4/60/24</f>
        <v>0.439583333333333</v>
      </c>
      <c r="AI75" s="38" t="n">
        <v>4</v>
      </c>
    </row>
    <row r="76" s="13" customFormat="true" ht="14.25" hidden="false" customHeight="false" outlineLevel="0" collapsed="false">
      <c r="B76" s="16"/>
      <c r="C76" s="17"/>
      <c r="D76" s="16"/>
      <c r="E76" s="17"/>
      <c r="F76" s="48" t="n">
        <f aca="false">F75+1/60/24</f>
        <v>0.438194444444444</v>
      </c>
      <c r="G76" s="49" t="n">
        <v>5</v>
      </c>
      <c r="H76" s="48" t="n">
        <f aca="false">H75+1/60/24</f>
        <v>0.438194444444444</v>
      </c>
      <c r="I76" s="49" t="n">
        <v>5</v>
      </c>
      <c r="J76" s="48" t="n">
        <f aca="false">J75+1/60/24</f>
        <v>0.4375</v>
      </c>
      <c r="K76" s="49" t="n">
        <v>5</v>
      </c>
      <c r="L76" s="42"/>
      <c r="M76" s="43"/>
      <c r="N76" s="42" t="n">
        <f aca="false">N75+1/60/24</f>
        <v>0.440277777777778</v>
      </c>
      <c r="O76" s="43" t="n">
        <v>5</v>
      </c>
      <c r="P76" s="16"/>
      <c r="Q76" s="17"/>
      <c r="R76" s="18"/>
      <c r="S76" s="19"/>
      <c r="T76" s="18"/>
      <c r="U76" s="19"/>
      <c r="V76" s="16"/>
      <c r="W76" s="17"/>
      <c r="X76" s="16"/>
      <c r="Y76" s="17"/>
      <c r="Z76" s="48" t="n">
        <f aca="false">Z75+1/60/24</f>
        <v>0.438194444444444</v>
      </c>
      <c r="AA76" s="49" t="n">
        <v>5</v>
      </c>
      <c r="AB76" s="48" t="n">
        <f aca="false">AB75+1/60/24</f>
        <v>0.438194444444444</v>
      </c>
      <c r="AC76" s="49" t="n">
        <v>5</v>
      </c>
      <c r="AD76" s="48" t="n">
        <f aca="false">AD75+1/60/24</f>
        <v>0.4375</v>
      </c>
      <c r="AE76" s="49" t="n">
        <v>5</v>
      </c>
      <c r="AF76" s="42"/>
      <c r="AG76" s="43"/>
      <c r="AH76" s="42" t="n">
        <f aca="false">AH75+1/60/24</f>
        <v>0.440277777777778</v>
      </c>
      <c r="AI76" s="43" t="n">
        <v>5</v>
      </c>
      <c r="AJ76" s="18"/>
      <c r="AK76" s="19"/>
      <c r="AL76" s="18"/>
      <c r="AM76" s="19"/>
      <c r="AN76" s="18"/>
      <c r="AO76" s="19"/>
    </row>
    <row r="77" s="24" customFormat="true" ht="13.5" hidden="false" customHeight="false" outlineLevel="0" collapsed="false">
      <c r="B77" s="44" t="n">
        <f aca="false">B71+8/60/24</f>
        <v>0.434722222222222</v>
      </c>
      <c r="C77" s="45" t="n">
        <v>1</v>
      </c>
      <c r="D77" s="44" t="n">
        <f aca="false">B77+5/60/24</f>
        <v>0.438194444444444</v>
      </c>
      <c r="E77" s="46" t="n">
        <v>9</v>
      </c>
      <c r="F77" s="47"/>
      <c r="G77" s="46"/>
      <c r="H77" s="47"/>
      <c r="I77" s="46"/>
      <c r="J77" s="44"/>
      <c r="K77" s="45"/>
      <c r="L77" s="44"/>
      <c r="M77" s="45"/>
      <c r="N77" s="50"/>
      <c r="O77" s="51"/>
      <c r="P77" s="28"/>
      <c r="Q77" s="29"/>
      <c r="R77" s="30"/>
      <c r="S77" s="31"/>
      <c r="T77" s="30"/>
      <c r="U77" s="31"/>
      <c r="V77" s="44" t="n">
        <f aca="false">V71+8/60/24</f>
        <v>0.434722222222222</v>
      </c>
      <c r="W77" s="45" t="n">
        <v>1</v>
      </c>
      <c r="X77" s="44" t="n">
        <f aca="false">V77+5/60/24</f>
        <v>0.438194444444444</v>
      </c>
      <c r="Y77" s="46" t="n">
        <v>9</v>
      </c>
      <c r="Z77" s="47"/>
      <c r="AA77" s="46"/>
      <c r="AB77" s="47"/>
      <c r="AC77" s="46"/>
      <c r="AD77" s="44"/>
      <c r="AE77" s="45"/>
      <c r="AF77" s="44"/>
      <c r="AG77" s="45"/>
      <c r="AH77" s="50"/>
      <c r="AI77" s="51"/>
      <c r="AJ77" s="30"/>
      <c r="AK77" s="31"/>
      <c r="AL77" s="30"/>
      <c r="AM77" s="31"/>
      <c r="AN77" s="30"/>
      <c r="AO77" s="31"/>
    </row>
    <row r="78" customFormat="false" ht="13.5" hidden="false" customHeight="false" outlineLevel="0" collapsed="false">
      <c r="A78" s="41" t="n">
        <f aca="false">A72+1</f>
        <v>5</v>
      </c>
      <c r="D78" s="44" t="n">
        <f aca="false">B77+6/60/24</f>
        <v>0.438888888888889</v>
      </c>
      <c r="E78" s="45" t="n">
        <v>1</v>
      </c>
      <c r="F78" s="44" t="n">
        <f aca="false">D78</f>
        <v>0.438888888888889</v>
      </c>
      <c r="G78" s="45" t="n">
        <v>1</v>
      </c>
      <c r="H78" s="44"/>
      <c r="I78" s="45"/>
      <c r="J78" s="44" t="n">
        <f aca="false">D78-1/60/24</f>
        <v>0.438194444444444</v>
      </c>
      <c r="K78" s="45" t="n">
        <v>1</v>
      </c>
      <c r="L78" s="44" t="n">
        <f aca="false">D78+2/60/24</f>
        <v>0.440277777777778</v>
      </c>
      <c r="M78" s="45" t="n">
        <v>9</v>
      </c>
      <c r="N78" s="52" t="n">
        <f aca="false">D78+3/60/24</f>
        <v>0.440972222222222</v>
      </c>
      <c r="O78" s="53" t="n">
        <v>1</v>
      </c>
      <c r="X78" s="44" t="n">
        <f aca="false">V77+6/60/24</f>
        <v>0.438888888888889</v>
      </c>
      <c r="Y78" s="45" t="n">
        <v>1</v>
      </c>
      <c r="Z78" s="44" t="n">
        <f aca="false">X78</f>
        <v>0.438888888888889</v>
      </c>
      <c r="AA78" s="45" t="n">
        <v>1</v>
      </c>
      <c r="AB78" s="44"/>
      <c r="AC78" s="45"/>
      <c r="AD78" s="44" t="n">
        <f aca="false">X78-1/60/24</f>
        <v>0.438194444444444</v>
      </c>
      <c r="AE78" s="45" t="n">
        <v>1</v>
      </c>
      <c r="AF78" s="44" t="n">
        <f aca="false">X78+2/60/24</f>
        <v>0.440277777777778</v>
      </c>
      <c r="AG78" s="45" t="n">
        <v>9</v>
      </c>
      <c r="AH78" s="52" t="n">
        <f aca="false">X78+3/60/24</f>
        <v>0.440972222222222</v>
      </c>
      <c r="AI78" s="53" t="n">
        <v>1</v>
      </c>
    </row>
    <row r="79" customFormat="false" ht="13.5" hidden="false" customHeight="false" outlineLevel="0" collapsed="false">
      <c r="F79" s="44" t="n">
        <f aca="false">F78+1/60/24</f>
        <v>0.439583333333333</v>
      </c>
      <c r="G79" s="45" t="n">
        <v>2</v>
      </c>
      <c r="H79" s="44" t="n">
        <f aca="false">D78</f>
        <v>0.438888888888889</v>
      </c>
      <c r="I79" s="45" t="n">
        <v>2</v>
      </c>
      <c r="J79" s="44" t="n">
        <f aca="false">J78+1/60/24</f>
        <v>0.438888888888889</v>
      </c>
      <c r="K79" s="45" t="n">
        <v>2</v>
      </c>
      <c r="L79" s="44" t="n">
        <f aca="false">L78+1/60/24</f>
        <v>0.440972222222222</v>
      </c>
      <c r="M79" s="45" t="n">
        <v>1</v>
      </c>
      <c r="N79" s="52" t="n">
        <f aca="false">N78+1/60/24</f>
        <v>0.441666666666667</v>
      </c>
      <c r="O79" s="53" t="n">
        <v>2</v>
      </c>
      <c r="Z79" s="44" t="n">
        <f aca="false">Z78+1/60/24</f>
        <v>0.439583333333333</v>
      </c>
      <c r="AA79" s="45" t="n">
        <v>2</v>
      </c>
      <c r="AB79" s="44" t="n">
        <f aca="false">X78</f>
        <v>0.438888888888889</v>
      </c>
      <c r="AC79" s="45" t="n">
        <v>2</v>
      </c>
      <c r="AD79" s="44" t="n">
        <f aca="false">AD78+1/60/24</f>
        <v>0.438888888888889</v>
      </c>
      <c r="AE79" s="45" t="n">
        <v>2</v>
      </c>
      <c r="AF79" s="44" t="n">
        <f aca="false">AF78+1/60/24</f>
        <v>0.440972222222222</v>
      </c>
      <c r="AG79" s="45" t="n">
        <v>1</v>
      </c>
      <c r="AH79" s="52" t="n">
        <f aca="false">AH78+1/60/24</f>
        <v>0.441666666666667</v>
      </c>
      <c r="AI79" s="53" t="n">
        <v>2</v>
      </c>
    </row>
    <row r="80" customFormat="false" ht="13.5" hidden="false" customHeight="false" outlineLevel="0" collapsed="false">
      <c r="F80" s="44" t="n">
        <f aca="false">F79+1/60/24</f>
        <v>0.440277777777778</v>
      </c>
      <c r="G80" s="45" t="n">
        <v>3</v>
      </c>
      <c r="H80" s="44" t="n">
        <f aca="false">H79+2/60/24</f>
        <v>0.440277777777778</v>
      </c>
      <c r="I80" s="45" t="n">
        <v>3</v>
      </c>
      <c r="J80" s="44" t="n">
        <f aca="false">J79+1/60/24</f>
        <v>0.439583333333333</v>
      </c>
      <c r="K80" s="45" t="n">
        <v>3</v>
      </c>
      <c r="L80" s="44"/>
      <c r="M80" s="45"/>
      <c r="N80" s="52" t="n">
        <f aca="false">N79+1/60/24</f>
        <v>0.442361111111111</v>
      </c>
      <c r="O80" s="53" t="n">
        <v>3</v>
      </c>
      <c r="Z80" s="44" t="n">
        <f aca="false">Z79+1/60/24</f>
        <v>0.440277777777778</v>
      </c>
      <c r="AA80" s="45" t="n">
        <v>3</v>
      </c>
      <c r="AB80" s="44" t="n">
        <f aca="false">AB79+2/60/24</f>
        <v>0.440277777777778</v>
      </c>
      <c r="AC80" s="45" t="n">
        <v>3</v>
      </c>
      <c r="AD80" s="44" t="n">
        <f aca="false">AD79+1/60/24</f>
        <v>0.439583333333333</v>
      </c>
      <c r="AE80" s="45" t="n">
        <v>3</v>
      </c>
      <c r="AF80" s="44"/>
      <c r="AG80" s="45"/>
      <c r="AH80" s="52" t="n">
        <f aca="false">AH79+1/60/24</f>
        <v>0.442361111111111</v>
      </c>
      <c r="AI80" s="53" t="n">
        <v>3</v>
      </c>
    </row>
    <row r="81" customFormat="false" ht="13.5" hidden="false" customHeight="false" outlineLevel="0" collapsed="false">
      <c r="F81" s="44" t="n">
        <f aca="false">F80+4/60/24</f>
        <v>0.443055555555555</v>
      </c>
      <c r="G81" s="45" t="n">
        <v>4</v>
      </c>
      <c r="H81" s="44" t="n">
        <f aca="false">H80+4/60/24</f>
        <v>0.443055555555555</v>
      </c>
      <c r="I81" s="45" t="n">
        <v>4</v>
      </c>
      <c r="J81" s="44" t="n">
        <f aca="false">J80+4/60/24</f>
        <v>0.442361111111111</v>
      </c>
      <c r="K81" s="45" t="n">
        <v>4</v>
      </c>
      <c r="L81" s="47"/>
      <c r="M81" s="46"/>
      <c r="N81" s="52" t="n">
        <f aca="false">N80+4/60/24</f>
        <v>0.445138888888889</v>
      </c>
      <c r="O81" s="53" t="n">
        <v>4</v>
      </c>
      <c r="Z81" s="44" t="n">
        <f aca="false">Z80+4/60/24</f>
        <v>0.443055555555555</v>
      </c>
      <c r="AA81" s="45" t="n">
        <v>4</v>
      </c>
      <c r="AB81" s="44" t="n">
        <f aca="false">AB80+4/60/24</f>
        <v>0.443055555555555</v>
      </c>
      <c r="AC81" s="45" t="n">
        <v>4</v>
      </c>
      <c r="AD81" s="44" t="n">
        <f aca="false">AD80+4/60/24</f>
        <v>0.442361111111111</v>
      </c>
      <c r="AE81" s="45" t="n">
        <v>4</v>
      </c>
      <c r="AF81" s="47"/>
      <c r="AG81" s="46"/>
      <c r="AH81" s="52" t="n">
        <f aca="false">AH80+4/60/24</f>
        <v>0.445138888888889</v>
      </c>
      <c r="AI81" s="53" t="n">
        <v>4</v>
      </c>
    </row>
    <row r="82" s="13" customFormat="true" ht="14.25" hidden="false" customHeight="false" outlineLevel="0" collapsed="false">
      <c r="B82" s="16"/>
      <c r="C82" s="17"/>
      <c r="D82" s="16"/>
      <c r="E82" s="17"/>
      <c r="F82" s="48" t="n">
        <f aca="false">F81+1/60/24</f>
        <v>0.44375</v>
      </c>
      <c r="G82" s="49" t="n">
        <v>5</v>
      </c>
      <c r="H82" s="48" t="n">
        <f aca="false">H81+1/60/24</f>
        <v>0.44375</v>
      </c>
      <c r="I82" s="49" t="n">
        <v>5</v>
      </c>
      <c r="J82" s="48" t="n">
        <f aca="false">J81+1/60/24</f>
        <v>0.443055555555555</v>
      </c>
      <c r="K82" s="49" t="n">
        <v>5</v>
      </c>
      <c r="L82" s="48"/>
      <c r="M82" s="49"/>
      <c r="N82" s="54" t="n">
        <f aca="false">N81+1/60/24</f>
        <v>0.445833333333333</v>
      </c>
      <c r="O82" s="55" t="n">
        <v>5</v>
      </c>
      <c r="P82" s="16"/>
      <c r="Q82" s="17"/>
      <c r="R82" s="18"/>
      <c r="S82" s="19"/>
      <c r="T82" s="18"/>
      <c r="U82" s="19"/>
      <c r="V82" s="16"/>
      <c r="W82" s="17"/>
      <c r="X82" s="16"/>
      <c r="Y82" s="17"/>
      <c r="Z82" s="48" t="n">
        <f aca="false">Z81+1/60/24</f>
        <v>0.44375</v>
      </c>
      <c r="AA82" s="49" t="n">
        <v>5</v>
      </c>
      <c r="AB82" s="48" t="n">
        <f aca="false">AB81+1/60/24</f>
        <v>0.44375</v>
      </c>
      <c r="AC82" s="49" t="n">
        <v>5</v>
      </c>
      <c r="AD82" s="48" t="n">
        <f aca="false">AD81+1/60/24</f>
        <v>0.443055555555555</v>
      </c>
      <c r="AE82" s="49" t="n">
        <v>5</v>
      </c>
      <c r="AF82" s="48"/>
      <c r="AG82" s="49"/>
      <c r="AH82" s="54" t="n">
        <f aca="false">AH81+1/60/24</f>
        <v>0.445833333333333</v>
      </c>
      <c r="AI82" s="55" t="n">
        <v>5</v>
      </c>
      <c r="AJ82" s="18"/>
      <c r="AK82" s="19"/>
      <c r="AL82" s="18"/>
      <c r="AM82" s="19"/>
      <c r="AN82" s="18"/>
      <c r="AO82" s="19"/>
    </row>
    <row r="83" s="24" customFormat="true" ht="13.5" hidden="false" customHeight="false" outlineLevel="0" collapsed="false">
      <c r="B83" s="44" t="n">
        <f aca="false">B77+8/60/24</f>
        <v>0.440277777777778</v>
      </c>
      <c r="C83" s="45" t="n">
        <v>1</v>
      </c>
      <c r="D83" s="44" t="n">
        <f aca="false">B83+5/60/24</f>
        <v>0.44375</v>
      </c>
      <c r="E83" s="46" t="n">
        <v>9</v>
      </c>
      <c r="F83" s="47"/>
      <c r="G83" s="46"/>
      <c r="H83" s="47"/>
      <c r="I83" s="46"/>
      <c r="J83" s="44"/>
      <c r="K83" s="45"/>
      <c r="L83" s="44"/>
      <c r="M83" s="45"/>
      <c r="N83" s="50"/>
      <c r="O83" s="51"/>
      <c r="P83" s="28"/>
      <c r="Q83" s="29"/>
      <c r="R83" s="30"/>
      <c r="S83" s="31"/>
      <c r="T83" s="30"/>
      <c r="U83" s="31"/>
      <c r="V83" s="44" t="n">
        <f aca="false">V77+8/60/24</f>
        <v>0.440277777777778</v>
      </c>
      <c r="W83" s="45" t="n">
        <v>1</v>
      </c>
      <c r="X83" s="44" t="n">
        <f aca="false">V83+5/60/24</f>
        <v>0.44375</v>
      </c>
      <c r="Y83" s="46" t="n">
        <v>9</v>
      </c>
      <c r="Z83" s="47"/>
      <c r="AA83" s="46"/>
      <c r="AB83" s="47"/>
      <c r="AC83" s="46"/>
      <c r="AD83" s="44"/>
      <c r="AE83" s="45"/>
      <c r="AF83" s="44"/>
      <c r="AG83" s="45"/>
      <c r="AH83" s="50"/>
      <c r="AI83" s="51"/>
      <c r="AJ83" s="30"/>
      <c r="AK83" s="31"/>
      <c r="AL83" s="30"/>
      <c r="AM83" s="31"/>
      <c r="AN83" s="30"/>
      <c r="AO83" s="31"/>
    </row>
    <row r="84" customFormat="false" ht="13.5" hidden="false" customHeight="false" outlineLevel="0" collapsed="false">
      <c r="A84" s="41" t="n">
        <f aca="false">A78+1</f>
        <v>6</v>
      </c>
      <c r="D84" s="44" t="n">
        <f aca="false">B83+6/60/24</f>
        <v>0.444444444444444</v>
      </c>
      <c r="E84" s="45" t="n">
        <v>1</v>
      </c>
      <c r="F84" s="44" t="n">
        <f aca="false">D84</f>
        <v>0.444444444444444</v>
      </c>
      <c r="G84" s="45" t="n">
        <v>1</v>
      </c>
      <c r="H84" s="44"/>
      <c r="I84" s="45"/>
      <c r="J84" s="44" t="n">
        <f aca="false">D84-1/60/24</f>
        <v>0.44375</v>
      </c>
      <c r="K84" s="45" t="n">
        <v>1</v>
      </c>
      <c r="L84" s="44" t="n">
        <f aca="false">D84+2/60/24</f>
        <v>0.445833333333333</v>
      </c>
      <c r="M84" s="45" t="n">
        <v>9</v>
      </c>
      <c r="N84" s="52" t="n">
        <f aca="false">D84+3/60/24</f>
        <v>0.446527777777778</v>
      </c>
      <c r="O84" s="53" t="n">
        <v>1</v>
      </c>
      <c r="X84" s="44" t="n">
        <f aca="false">V83+6/60/24</f>
        <v>0.444444444444444</v>
      </c>
      <c r="Y84" s="45" t="n">
        <v>1</v>
      </c>
      <c r="Z84" s="44" t="n">
        <f aca="false">X84</f>
        <v>0.444444444444444</v>
      </c>
      <c r="AA84" s="45" t="n">
        <v>1</v>
      </c>
      <c r="AB84" s="44"/>
      <c r="AC84" s="45"/>
      <c r="AD84" s="44" t="n">
        <f aca="false">X84-1/60/24</f>
        <v>0.44375</v>
      </c>
      <c r="AE84" s="45" t="n">
        <v>1</v>
      </c>
      <c r="AF84" s="44" t="n">
        <f aca="false">X84+2/60/24</f>
        <v>0.445833333333333</v>
      </c>
      <c r="AG84" s="45" t="n">
        <v>9</v>
      </c>
      <c r="AH84" s="52" t="n">
        <f aca="false">X84+3/60/24</f>
        <v>0.446527777777778</v>
      </c>
      <c r="AI84" s="53" t="n">
        <v>1</v>
      </c>
    </row>
    <row r="85" customFormat="false" ht="13.5" hidden="false" customHeight="false" outlineLevel="0" collapsed="false">
      <c r="F85" s="44" t="n">
        <f aca="false">F84+1/60/24</f>
        <v>0.445138888888889</v>
      </c>
      <c r="G85" s="45" t="n">
        <v>2</v>
      </c>
      <c r="H85" s="44" t="n">
        <f aca="false">D84</f>
        <v>0.444444444444444</v>
      </c>
      <c r="I85" s="45" t="n">
        <v>2</v>
      </c>
      <c r="J85" s="44" t="n">
        <f aca="false">J84+1/60/24</f>
        <v>0.444444444444444</v>
      </c>
      <c r="K85" s="45" t="n">
        <v>2</v>
      </c>
      <c r="L85" s="44" t="n">
        <f aca="false">L84+1/60/24</f>
        <v>0.446527777777778</v>
      </c>
      <c r="M85" s="45" t="n">
        <v>1</v>
      </c>
      <c r="N85" s="52" t="n">
        <f aca="false">N84+1/60/24</f>
        <v>0.447222222222222</v>
      </c>
      <c r="O85" s="53" t="n">
        <v>2</v>
      </c>
      <c r="Z85" s="44" t="n">
        <f aca="false">Z84+1/60/24</f>
        <v>0.445138888888889</v>
      </c>
      <c r="AA85" s="45" t="n">
        <v>2</v>
      </c>
      <c r="AB85" s="44" t="n">
        <f aca="false">X84</f>
        <v>0.444444444444444</v>
      </c>
      <c r="AC85" s="45" t="n">
        <v>2</v>
      </c>
      <c r="AD85" s="44" t="n">
        <f aca="false">AD84+1/60/24</f>
        <v>0.444444444444444</v>
      </c>
      <c r="AE85" s="45" t="n">
        <v>2</v>
      </c>
      <c r="AF85" s="44" t="n">
        <f aca="false">AF84+1/60/24</f>
        <v>0.446527777777778</v>
      </c>
      <c r="AG85" s="45" t="n">
        <v>1</v>
      </c>
      <c r="AH85" s="52" t="n">
        <f aca="false">AH84+1/60/24</f>
        <v>0.447222222222222</v>
      </c>
      <c r="AI85" s="53" t="n">
        <v>2</v>
      </c>
    </row>
    <row r="86" customFormat="false" ht="13.5" hidden="false" customHeight="false" outlineLevel="0" collapsed="false">
      <c r="F86" s="44" t="n">
        <f aca="false">F85+1/60/24</f>
        <v>0.445833333333333</v>
      </c>
      <c r="G86" s="45" t="n">
        <v>3</v>
      </c>
      <c r="H86" s="44" t="n">
        <f aca="false">H85+2/60/24</f>
        <v>0.445833333333333</v>
      </c>
      <c r="I86" s="45" t="n">
        <v>3</v>
      </c>
      <c r="J86" s="44" t="n">
        <f aca="false">J85+1/60/24</f>
        <v>0.445138888888889</v>
      </c>
      <c r="K86" s="45" t="n">
        <v>3</v>
      </c>
      <c r="L86" s="44"/>
      <c r="M86" s="45"/>
      <c r="N86" s="52" t="n">
        <f aca="false">N85+1/60/24</f>
        <v>0.447916666666667</v>
      </c>
      <c r="O86" s="53" t="n">
        <v>3</v>
      </c>
      <c r="Z86" s="44" t="n">
        <f aca="false">Z85+1/60/24</f>
        <v>0.445833333333333</v>
      </c>
      <c r="AA86" s="45" t="n">
        <v>3</v>
      </c>
      <c r="AB86" s="44" t="n">
        <f aca="false">AB85+2/60/24</f>
        <v>0.445833333333333</v>
      </c>
      <c r="AC86" s="45" t="n">
        <v>3</v>
      </c>
      <c r="AD86" s="44" t="n">
        <f aca="false">AD85+1/60/24</f>
        <v>0.445138888888889</v>
      </c>
      <c r="AE86" s="45" t="n">
        <v>3</v>
      </c>
      <c r="AF86" s="44"/>
      <c r="AG86" s="45"/>
      <c r="AH86" s="52" t="n">
        <f aca="false">AH85+1/60/24</f>
        <v>0.447916666666667</v>
      </c>
      <c r="AI86" s="53" t="n">
        <v>3</v>
      </c>
    </row>
    <row r="87" customFormat="false" ht="13.5" hidden="false" customHeight="false" outlineLevel="0" collapsed="false">
      <c r="F87" s="44" t="n">
        <f aca="false">F86+4/60/24</f>
        <v>0.448611111111111</v>
      </c>
      <c r="G87" s="45" t="n">
        <v>4</v>
      </c>
      <c r="H87" s="44" t="n">
        <f aca="false">H86+4/60/24</f>
        <v>0.448611111111111</v>
      </c>
      <c r="I87" s="45" t="n">
        <v>4</v>
      </c>
      <c r="J87" s="44" t="n">
        <f aca="false">J86+4/60/24</f>
        <v>0.447916666666667</v>
      </c>
      <c r="K87" s="45" t="n">
        <v>4</v>
      </c>
      <c r="L87" s="47"/>
      <c r="M87" s="46"/>
      <c r="N87" s="52" t="n">
        <f aca="false">N86+4/60/24</f>
        <v>0.450694444444444</v>
      </c>
      <c r="O87" s="53" t="n">
        <v>4</v>
      </c>
      <c r="Z87" s="44" t="n">
        <f aca="false">Z86+4/60/24</f>
        <v>0.448611111111111</v>
      </c>
      <c r="AA87" s="45" t="n">
        <v>4</v>
      </c>
      <c r="AB87" s="44" t="n">
        <f aca="false">AB86+4/60/24</f>
        <v>0.448611111111111</v>
      </c>
      <c r="AC87" s="45" t="n">
        <v>4</v>
      </c>
      <c r="AD87" s="44" t="n">
        <f aca="false">AD86+4/60/24</f>
        <v>0.447916666666667</v>
      </c>
      <c r="AE87" s="45" t="n">
        <v>4</v>
      </c>
      <c r="AF87" s="47"/>
      <c r="AG87" s="46"/>
      <c r="AH87" s="52" t="n">
        <f aca="false">AH86+4/60/24</f>
        <v>0.450694444444444</v>
      </c>
      <c r="AI87" s="53" t="n">
        <v>4</v>
      </c>
    </row>
    <row r="88" s="13" customFormat="true" ht="14.25" hidden="false" customHeight="false" outlineLevel="0" collapsed="false">
      <c r="B88" s="16"/>
      <c r="C88" s="17"/>
      <c r="D88" s="16"/>
      <c r="E88" s="17"/>
      <c r="F88" s="48" t="n">
        <f aca="false">F87+1/60/24</f>
        <v>0.449305555555555</v>
      </c>
      <c r="G88" s="49" t="n">
        <v>5</v>
      </c>
      <c r="H88" s="48" t="n">
        <f aca="false">H87+1/60/24</f>
        <v>0.449305555555555</v>
      </c>
      <c r="I88" s="49" t="n">
        <v>5</v>
      </c>
      <c r="J88" s="48" t="n">
        <f aca="false">J87+1/60/24</f>
        <v>0.448611111111111</v>
      </c>
      <c r="K88" s="49" t="n">
        <v>5</v>
      </c>
      <c r="L88" s="48"/>
      <c r="M88" s="49"/>
      <c r="N88" s="54" t="n">
        <f aca="false">N87+1/60/24</f>
        <v>0.451388888888889</v>
      </c>
      <c r="O88" s="55" t="n">
        <v>5</v>
      </c>
      <c r="P88" s="16"/>
      <c r="Q88" s="17"/>
      <c r="R88" s="18"/>
      <c r="S88" s="19"/>
      <c r="T88" s="18"/>
      <c r="U88" s="19"/>
      <c r="V88" s="16"/>
      <c r="W88" s="17"/>
      <c r="X88" s="16"/>
      <c r="Y88" s="17"/>
      <c r="Z88" s="48" t="n">
        <f aca="false">Z87+1/60/24</f>
        <v>0.449305555555555</v>
      </c>
      <c r="AA88" s="49" t="n">
        <v>5</v>
      </c>
      <c r="AB88" s="48" t="n">
        <f aca="false">AB87+1/60/24</f>
        <v>0.449305555555555</v>
      </c>
      <c r="AC88" s="49" t="n">
        <v>5</v>
      </c>
      <c r="AD88" s="48" t="n">
        <f aca="false">AD87+1/60/24</f>
        <v>0.448611111111111</v>
      </c>
      <c r="AE88" s="49" t="n">
        <v>5</v>
      </c>
      <c r="AF88" s="48"/>
      <c r="AG88" s="49"/>
      <c r="AH88" s="54" t="n">
        <f aca="false">AH87+1/60/24</f>
        <v>0.451388888888889</v>
      </c>
      <c r="AI88" s="55" t="n">
        <v>5</v>
      </c>
      <c r="AJ88" s="18"/>
      <c r="AK88" s="19"/>
      <c r="AL88" s="18"/>
      <c r="AM88" s="19"/>
      <c r="AN88" s="18"/>
      <c r="AO88" s="19"/>
    </row>
    <row r="89" s="24" customFormat="true" ht="13.5" hidden="false" customHeight="false" outlineLevel="0" collapsed="false">
      <c r="B89" s="44" t="n">
        <f aca="false">B83+8/60/24</f>
        <v>0.445833333333333</v>
      </c>
      <c r="C89" s="45" t="n">
        <v>1</v>
      </c>
      <c r="D89" s="44" t="n">
        <f aca="false">B89+5/60/24</f>
        <v>0.449305555555555</v>
      </c>
      <c r="E89" s="46" t="n">
        <v>9</v>
      </c>
      <c r="F89" s="47"/>
      <c r="G89" s="46"/>
      <c r="H89" s="47"/>
      <c r="I89" s="46"/>
      <c r="J89" s="44"/>
      <c r="K89" s="45"/>
      <c r="L89" s="44"/>
      <c r="M89" s="45"/>
      <c r="N89" s="47"/>
      <c r="O89" s="46"/>
      <c r="P89" s="28"/>
      <c r="Q89" s="29"/>
      <c r="R89" s="30"/>
      <c r="S89" s="31"/>
      <c r="T89" s="30"/>
      <c r="U89" s="31"/>
      <c r="V89" s="44" t="n">
        <f aca="false">V83+8/60/24</f>
        <v>0.445833333333333</v>
      </c>
      <c r="W89" s="45" t="n">
        <v>1</v>
      </c>
      <c r="X89" s="44" t="n">
        <f aca="false">V89+5/60/24</f>
        <v>0.449305555555555</v>
      </c>
      <c r="Y89" s="46" t="n">
        <v>9</v>
      </c>
      <c r="Z89" s="47"/>
      <c r="AA89" s="46"/>
      <c r="AB89" s="47"/>
      <c r="AC89" s="46"/>
      <c r="AD89" s="44"/>
      <c r="AE89" s="45"/>
      <c r="AF89" s="44"/>
      <c r="AG89" s="45"/>
      <c r="AH89" s="47"/>
      <c r="AI89" s="46"/>
      <c r="AJ89" s="30"/>
      <c r="AK89" s="31"/>
      <c r="AL89" s="30"/>
      <c r="AM89" s="31"/>
      <c r="AN89" s="30"/>
      <c r="AO89" s="31"/>
    </row>
    <row r="90" customFormat="false" ht="13.5" hidden="false" customHeight="false" outlineLevel="0" collapsed="false">
      <c r="A90" s="41" t="n">
        <f aca="false">A84+1</f>
        <v>7</v>
      </c>
      <c r="D90" s="44" t="n">
        <f aca="false">B89+6/60/24</f>
        <v>0.45</v>
      </c>
      <c r="E90" s="45" t="n">
        <v>1</v>
      </c>
      <c r="F90" s="44" t="n">
        <f aca="false">D90</f>
        <v>0.45</v>
      </c>
      <c r="G90" s="45" t="n">
        <v>1</v>
      </c>
      <c r="H90" s="44"/>
      <c r="I90" s="45"/>
      <c r="J90" s="44" t="n">
        <f aca="false">D90-1/60/24</f>
        <v>0.449305555555555</v>
      </c>
      <c r="K90" s="45" t="n">
        <v>1</v>
      </c>
      <c r="L90" s="44" t="n">
        <f aca="false">D90+2/60/24</f>
        <v>0.451388888888889</v>
      </c>
      <c r="M90" s="45" t="n">
        <v>9</v>
      </c>
      <c r="N90" s="44" t="n">
        <f aca="false">D90+3/60/24</f>
        <v>0.452083333333333</v>
      </c>
      <c r="O90" s="45" t="n">
        <v>1</v>
      </c>
      <c r="X90" s="44" t="n">
        <f aca="false">V89+6/60/24</f>
        <v>0.45</v>
      </c>
      <c r="Y90" s="45" t="n">
        <v>1</v>
      </c>
      <c r="Z90" s="44" t="n">
        <f aca="false">X90</f>
        <v>0.45</v>
      </c>
      <c r="AA90" s="45" t="n">
        <v>1</v>
      </c>
      <c r="AB90" s="44"/>
      <c r="AC90" s="45"/>
      <c r="AD90" s="44" t="n">
        <f aca="false">X90-1/60/24</f>
        <v>0.449305555555555</v>
      </c>
      <c r="AE90" s="45" t="n">
        <v>1</v>
      </c>
      <c r="AF90" s="44" t="n">
        <f aca="false">X90+2/60/24</f>
        <v>0.451388888888889</v>
      </c>
      <c r="AG90" s="45" t="n">
        <v>9</v>
      </c>
      <c r="AH90" s="44" t="n">
        <f aca="false">X90+3/60/24</f>
        <v>0.452083333333333</v>
      </c>
      <c r="AI90" s="45" t="n">
        <v>1</v>
      </c>
    </row>
    <row r="91" customFormat="false" ht="13.5" hidden="false" customHeight="false" outlineLevel="0" collapsed="false">
      <c r="F91" s="44" t="n">
        <f aca="false">F90+1/60/24</f>
        <v>0.450694444444444</v>
      </c>
      <c r="G91" s="45" t="n">
        <v>2</v>
      </c>
      <c r="H91" s="44" t="n">
        <f aca="false">D90</f>
        <v>0.45</v>
      </c>
      <c r="I91" s="45" t="n">
        <v>2</v>
      </c>
      <c r="J91" s="44" t="n">
        <f aca="false">J90+1/60/24</f>
        <v>0.45</v>
      </c>
      <c r="K91" s="45" t="n">
        <v>2</v>
      </c>
      <c r="L91" s="44" t="n">
        <f aca="false">L90+1/60/24</f>
        <v>0.452083333333333</v>
      </c>
      <c r="M91" s="45" t="n">
        <v>1</v>
      </c>
      <c r="N91" s="44" t="n">
        <f aca="false">N90+1/60/24</f>
        <v>0.452777777777778</v>
      </c>
      <c r="O91" s="45" t="n">
        <v>2</v>
      </c>
      <c r="Z91" s="44" t="n">
        <f aca="false">Z90+1/60/24</f>
        <v>0.450694444444444</v>
      </c>
      <c r="AA91" s="45" t="n">
        <v>2</v>
      </c>
      <c r="AB91" s="44" t="n">
        <f aca="false">X90</f>
        <v>0.45</v>
      </c>
      <c r="AC91" s="45" t="n">
        <v>2</v>
      </c>
      <c r="AD91" s="44" t="n">
        <f aca="false">AD90+1/60/24</f>
        <v>0.45</v>
      </c>
      <c r="AE91" s="45" t="n">
        <v>2</v>
      </c>
      <c r="AF91" s="44" t="n">
        <f aca="false">AF90+1/60/24</f>
        <v>0.452083333333333</v>
      </c>
      <c r="AG91" s="45" t="n">
        <v>1</v>
      </c>
      <c r="AH91" s="44" t="n">
        <f aca="false">AH90+1/60/24</f>
        <v>0.452777777777778</v>
      </c>
      <c r="AI91" s="45" t="n">
        <v>2</v>
      </c>
    </row>
    <row r="92" customFormat="false" ht="13.5" hidden="false" customHeight="false" outlineLevel="0" collapsed="false">
      <c r="F92" s="44" t="n">
        <f aca="false">F91+1/60/24</f>
        <v>0.451388888888889</v>
      </c>
      <c r="G92" s="45" t="n">
        <v>3</v>
      </c>
      <c r="H92" s="44" t="n">
        <f aca="false">H91+2/60/24</f>
        <v>0.451388888888889</v>
      </c>
      <c r="I92" s="45" t="n">
        <v>3</v>
      </c>
      <c r="J92" s="44" t="n">
        <f aca="false">J91+1/60/24</f>
        <v>0.450694444444444</v>
      </c>
      <c r="K92" s="45" t="n">
        <v>3</v>
      </c>
      <c r="L92" s="44"/>
      <c r="M92" s="45"/>
      <c r="N92" s="44" t="n">
        <f aca="false">N91+1/60/24</f>
        <v>0.453472222222222</v>
      </c>
      <c r="O92" s="45" t="n">
        <v>3</v>
      </c>
      <c r="Z92" s="44" t="n">
        <f aca="false">Z91+1/60/24</f>
        <v>0.451388888888889</v>
      </c>
      <c r="AA92" s="45" t="n">
        <v>3</v>
      </c>
      <c r="AB92" s="44" t="n">
        <f aca="false">AB91+2/60/24</f>
        <v>0.451388888888889</v>
      </c>
      <c r="AC92" s="45" t="n">
        <v>3</v>
      </c>
      <c r="AD92" s="44" t="n">
        <f aca="false">AD91+1/60/24</f>
        <v>0.450694444444444</v>
      </c>
      <c r="AE92" s="45" t="n">
        <v>3</v>
      </c>
      <c r="AF92" s="44"/>
      <c r="AG92" s="45"/>
      <c r="AH92" s="44" t="n">
        <f aca="false">AH91+1/60/24</f>
        <v>0.453472222222222</v>
      </c>
      <c r="AI92" s="45" t="n">
        <v>3</v>
      </c>
    </row>
    <row r="93" customFormat="false" ht="13.5" hidden="false" customHeight="false" outlineLevel="0" collapsed="false">
      <c r="F93" s="44" t="n">
        <f aca="false">F92+4/60/24</f>
        <v>0.454166666666667</v>
      </c>
      <c r="G93" s="45" t="n">
        <v>4</v>
      </c>
      <c r="H93" s="44" t="n">
        <f aca="false">H92+4/60/24</f>
        <v>0.454166666666667</v>
      </c>
      <c r="I93" s="45" t="n">
        <v>4</v>
      </c>
      <c r="J93" s="44" t="n">
        <f aca="false">J92+4/60/24</f>
        <v>0.453472222222222</v>
      </c>
      <c r="K93" s="45" t="n">
        <v>4</v>
      </c>
      <c r="L93" s="47"/>
      <c r="M93" s="46"/>
      <c r="N93" s="44" t="n">
        <f aca="false">N92+4/60/24</f>
        <v>0.45625</v>
      </c>
      <c r="O93" s="45" t="n">
        <v>4</v>
      </c>
      <c r="Z93" s="44" t="n">
        <f aca="false">Z92+4/60/24</f>
        <v>0.454166666666667</v>
      </c>
      <c r="AA93" s="45" t="n">
        <v>4</v>
      </c>
      <c r="AB93" s="44" t="n">
        <f aca="false">AB92+4/60/24</f>
        <v>0.454166666666667</v>
      </c>
      <c r="AC93" s="45" t="n">
        <v>4</v>
      </c>
      <c r="AD93" s="44" t="n">
        <f aca="false">AD92+4/60/24</f>
        <v>0.453472222222222</v>
      </c>
      <c r="AE93" s="45" t="n">
        <v>4</v>
      </c>
      <c r="AF93" s="47"/>
      <c r="AG93" s="46"/>
      <c r="AH93" s="44" t="n">
        <f aca="false">AH92+4/60/24</f>
        <v>0.45625</v>
      </c>
      <c r="AI93" s="45" t="n">
        <v>4</v>
      </c>
    </row>
    <row r="94" s="13" customFormat="true" ht="14.25" hidden="false" customHeight="false" outlineLevel="0" collapsed="false">
      <c r="B94" s="16"/>
      <c r="C94" s="17"/>
      <c r="D94" s="16"/>
      <c r="E94" s="17"/>
      <c r="F94" s="48" t="n">
        <f aca="false">F93+1/60/24</f>
        <v>0.454861111111111</v>
      </c>
      <c r="G94" s="49" t="n">
        <v>5</v>
      </c>
      <c r="H94" s="48" t="n">
        <f aca="false">H93+1/60/24</f>
        <v>0.454861111111111</v>
      </c>
      <c r="I94" s="49" t="n">
        <v>5</v>
      </c>
      <c r="J94" s="48" t="n">
        <f aca="false">J93+1/60/24</f>
        <v>0.454166666666667</v>
      </c>
      <c r="K94" s="49" t="n">
        <v>5</v>
      </c>
      <c r="L94" s="48"/>
      <c r="M94" s="49"/>
      <c r="N94" s="48" t="n">
        <f aca="false">N93+1/60/24</f>
        <v>0.456944444444444</v>
      </c>
      <c r="O94" s="49" t="n">
        <v>5</v>
      </c>
      <c r="P94" s="16"/>
      <c r="Q94" s="17"/>
      <c r="R94" s="18"/>
      <c r="S94" s="19"/>
      <c r="T94" s="18"/>
      <c r="U94" s="19"/>
      <c r="V94" s="16"/>
      <c r="W94" s="17"/>
      <c r="X94" s="16"/>
      <c r="Y94" s="17"/>
      <c r="Z94" s="48" t="n">
        <f aca="false">Z93+1/60/24</f>
        <v>0.454861111111111</v>
      </c>
      <c r="AA94" s="49" t="n">
        <v>5</v>
      </c>
      <c r="AB94" s="48" t="n">
        <f aca="false">AB93+1/60/24</f>
        <v>0.454861111111111</v>
      </c>
      <c r="AC94" s="49" t="n">
        <v>5</v>
      </c>
      <c r="AD94" s="48" t="n">
        <f aca="false">AD93+1/60/24</f>
        <v>0.454166666666667</v>
      </c>
      <c r="AE94" s="49" t="n">
        <v>5</v>
      </c>
      <c r="AF94" s="48"/>
      <c r="AG94" s="49"/>
      <c r="AH94" s="48" t="n">
        <f aca="false">AH93+1/60/24</f>
        <v>0.456944444444444</v>
      </c>
      <c r="AI94" s="49" t="n">
        <v>5</v>
      </c>
      <c r="AJ94" s="18"/>
      <c r="AK94" s="19"/>
      <c r="AL94" s="18"/>
      <c r="AM94" s="19"/>
      <c r="AN94" s="18"/>
      <c r="AO94" s="19"/>
    </row>
    <row r="95" s="24" customFormat="true" ht="13.5" hidden="false" customHeight="false" outlineLevel="0" collapsed="false">
      <c r="B95" s="44" t="n">
        <f aca="false">B89+8/60/24</f>
        <v>0.451388888888889</v>
      </c>
      <c r="C95" s="45" t="n">
        <v>1</v>
      </c>
      <c r="D95" s="44" t="n">
        <f aca="false">B95+5/60/24</f>
        <v>0.454861111111111</v>
      </c>
      <c r="E95" s="46" t="n">
        <v>9</v>
      </c>
      <c r="F95" s="47"/>
      <c r="G95" s="46"/>
      <c r="H95" s="47"/>
      <c r="I95" s="46"/>
      <c r="J95" s="44"/>
      <c r="K95" s="45"/>
      <c r="L95" s="44"/>
      <c r="M95" s="45"/>
      <c r="N95" s="47"/>
      <c r="O95" s="46"/>
      <c r="P95" s="28"/>
      <c r="Q95" s="29"/>
      <c r="R95" s="30"/>
      <c r="S95" s="31"/>
      <c r="T95" s="30"/>
      <c r="U95" s="31"/>
      <c r="V95" s="44" t="n">
        <f aca="false">V89+8/60/24</f>
        <v>0.451388888888889</v>
      </c>
      <c r="W95" s="45" t="n">
        <v>1</v>
      </c>
      <c r="X95" s="44" t="n">
        <f aca="false">V95+5/60/24</f>
        <v>0.454861111111111</v>
      </c>
      <c r="Y95" s="46" t="n">
        <v>9</v>
      </c>
      <c r="Z95" s="47"/>
      <c r="AA95" s="46"/>
      <c r="AB95" s="47"/>
      <c r="AC95" s="46"/>
      <c r="AD95" s="44"/>
      <c r="AE95" s="45"/>
      <c r="AF95" s="44"/>
      <c r="AG95" s="45"/>
      <c r="AH95" s="47"/>
      <c r="AI95" s="46"/>
      <c r="AJ95" s="30"/>
      <c r="AK95" s="31"/>
      <c r="AL95" s="30"/>
      <c r="AM95" s="31"/>
      <c r="AN95" s="30"/>
      <c r="AO95" s="31"/>
    </row>
    <row r="96" customFormat="false" ht="13.5" hidden="false" customHeight="false" outlineLevel="0" collapsed="false">
      <c r="A96" s="41" t="n">
        <f aca="false">A90+1</f>
        <v>8</v>
      </c>
      <c r="D96" s="44" t="n">
        <f aca="false">B95+6/60/24</f>
        <v>0.455555555555555</v>
      </c>
      <c r="E96" s="45" t="n">
        <v>1</v>
      </c>
      <c r="F96" s="44" t="n">
        <f aca="false">D96</f>
        <v>0.455555555555555</v>
      </c>
      <c r="G96" s="45" t="n">
        <v>1</v>
      </c>
      <c r="H96" s="44"/>
      <c r="I96" s="45"/>
      <c r="J96" s="44" t="n">
        <f aca="false">D96-1/60/24</f>
        <v>0.454861111111111</v>
      </c>
      <c r="K96" s="45" t="n">
        <v>1</v>
      </c>
      <c r="L96" s="44" t="n">
        <f aca="false">D96+2/60/24</f>
        <v>0.456944444444444</v>
      </c>
      <c r="M96" s="45" t="n">
        <v>9</v>
      </c>
      <c r="N96" s="44" t="n">
        <f aca="false">D96+3/60/24</f>
        <v>0.457638888888889</v>
      </c>
      <c r="O96" s="45" t="n">
        <v>1</v>
      </c>
      <c r="X96" s="44" t="n">
        <f aca="false">V95+6/60/24</f>
        <v>0.455555555555555</v>
      </c>
      <c r="Y96" s="45" t="n">
        <v>1</v>
      </c>
      <c r="Z96" s="44" t="n">
        <f aca="false">X96</f>
        <v>0.455555555555555</v>
      </c>
      <c r="AA96" s="45" t="n">
        <v>1</v>
      </c>
      <c r="AB96" s="44"/>
      <c r="AC96" s="45"/>
      <c r="AD96" s="44" t="n">
        <f aca="false">X96-1/60/24</f>
        <v>0.454861111111111</v>
      </c>
      <c r="AE96" s="45" t="n">
        <v>1</v>
      </c>
      <c r="AF96" s="44" t="n">
        <f aca="false">X96+2/60/24</f>
        <v>0.456944444444444</v>
      </c>
      <c r="AG96" s="45" t="n">
        <v>9</v>
      </c>
      <c r="AH96" s="44" t="n">
        <f aca="false">X96+3/60/24</f>
        <v>0.457638888888889</v>
      </c>
      <c r="AI96" s="45" t="n">
        <v>1</v>
      </c>
    </row>
    <row r="97" customFormat="false" ht="13.5" hidden="false" customHeight="false" outlineLevel="0" collapsed="false">
      <c r="F97" s="44" t="n">
        <f aca="false">F96+1/60/24</f>
        <v>0.45625</v>
      </c>
      <c r="G97" s="45" t="n">
        <v>2</v>
      </c>
      <c r="H97" s="44" t="n">
        <f aca="false">D96</f>
        <v>0.455555555555555</v>
      </c>
      <c r="I97" s="45" t="n">
        <v>2</v>
      </c>
      <c r="J97" s="44" t="n">
        <f aca="false">J96+1/60/24</f>
        <v>0.455555555555555</v>
      </c>
      <c r="K97" s="45" t="n">
        <v>2</v>
      </c>
      <c r="L97" s="44" t="n">
        <f aca="false">L96+1/60/24</f>
        <v>0.457638888888889</v>
      </c>
      <c r="M97" s="45" t="n">
        <v>1</v>
      </c>
      <c r="N97" s="44" t="n">
        <f aca="false">N96+1/60/24</f>
        <v>0.458333333333333</v>
      </c>
      <c r="O97" s="45" t="n">
        <v>2</v>
      </c>
      <c r="Z97" s="44" t="n">
        <f aca="false">Z96+1/60/24</f>
        <v>0.45625</v>
      </c>
      <c r="AA97" s="45" t="n">
        <v>2</v>
      </c>
      <c r="AB97" s="44" t="n">
        <f aca="false">X96</f>
        <v>0.455555555555555</v>
      </c>
      <c r="AC97" s="45" t="n">
        <v>2</v>
      </c>
      <c r="AD97" s="44" t="n">
        <f aca="false">AD96+1/60/24</f>
        <v>0.455555555555555</v>
      </c>
      <c r="AE97" s="45" t="n">
        <v>2</v>
      </c>
      <c r="AF97" s="44" t="n">
        <f aca="false">AF96+1/60/24</f>
        <v>0.457638888888889</v>
      </c>
      <c r="AG97" s="45" t="n">
        <v>1</v>
      </c>
      <c r="AH97" s="44" t="n">
        <f aca="false">AH96+1/60/24</f>
        <v>0.458333333333333</v>
      </c>
      <c r="AI97" s="45" t="n">
        <v>2</v>
      </c>
    </row>
    <row r="98" customFormat="false" ht="13.5" hidden="false" customHeight="false" outlineLevel="0" collapsed="false">
      <c r="F98" s="44" t="n">
        <f aca="false">F97+1/60/24</f>
        <v>0.456944444444444</v>
      </c>
      <c r="G98" s="45" t="n">
        <v>3</v>
      </c>
      <c r="H98" s="44" t="n">
        <f aca="false">H97+2/60/24</f>
        <v>0.456944444444444</v>
      </c>
      <c r="I98" s="45" t="n">
        <v>3</v>
      </c>
      <c r="J98" s="44" t="n">
        <f aca="false">J97+1/60/24</f>
        <v>0.45625</v>
      </c>
      <c r="K98" s="45" t="n">
        <v>3</v>
      </c>
      <c r="L98" s="44"/>
      <c r="M98" s="45"/>
      <c r="N98" s="44" t="n">
        <f aca="false">N97+1/60/24</f>
        <v>0.459027777777778</v>
      </c>
      <c r="O98" s="45" t="n">
        <v>3</v>
      </c>
      <c r="Z98" s="44" t="n">
        <f aca="false">Z97+1/60/24</f>
        <v>0.456944444444444</v>
      </c>
      <c r="AA98" s="45" t="n">
        <v>3</v>
      </c>
      <c r="AB98" s="44" t="n">
        <f aca="false">AB97+2/60/24</f>
        <v>0.456944444444444</v>
      </c>
      <c r="AC98" s="45" t="n">
        <v>3</v>
      </c>
      <c r="AD98" s="44" t="n">
        <f aca="false">AD97+1/60/24</f>
        <v>0.45625</v>
      </c>
      <c r="AE98" s="45" t="n">
        <v>3</v>
      </c>
      <c r="AF98" s="44"/>
      <c r="AG98" s="45"/>
      <c r="AH98" s="44" t="n">
        <f aca="false">AH97+1/60/24</f>
        <v>0.459027777777778</v>
      </c>
      <c r="AI98" s="45" t="n">
        <v>3</v>
      </c>
    </row>
    <row r="99" customFormat="false" ht="13.5" hidden="false" customHeight="false" outlineLevel="0" collapsed="false">
      <c r="F99" s="44" t="n">
        <f aca="false">F98+4/60/24</f>
        <v>0.459722222222222</v>
      </c>
      <c r="G99" s="45" t="n">
        <v>4</v>
      </c>
      <c r="H99" s="44" t="n">
        <f aca="false">H98+4/60/24</f>
        <v>0.459722222222222</v>
      </c>
      <c r="I99" s="45" t="n">
        <v>4</v>
      </c>
      <c r="J99" s="44" t="n">
        <f aca="false">J98+4/60/24</f>
        <v>0.459027777777778</v>
      </c>
      <c r="K99" s="45" t="n">
        <v>4</v>
      </c>
      <c r="L99" s="47"/>
      <c r="M99" s="46"/>
      <c r="N99" s="44" t="n">
        <f aca="false">N98+4/60/24</f>
        <v>0.461805555555555</v>
      </c>
      <c r="O99" s="45" t="n">
        <v>4</v>
      </c>
      <c r="Z99" s="44" t="n">
        <f aca="false">Z98+4/60/24</f>
        <v>0.459722222222222</v>
      </c>
      <c r="AA99" s="45" t="n">
        <v>4</v>
      </c>
      <c r="AB99" s="44" t="n">
        <f aca="false">AB98+4/60/24</f>
        <v>0.459722222222222</v>
      </c>
      <c r="AC99" s="45" t="n">
        <v>4</v>
      </c>
      <c r="AD99" s="44" t="n">
        <f aca="false">AD98+4/60/24</f>
        <v>0.459027777777778</v>
      </c>
      <c r="AE99" s="45" t="n">
        <v>4</v>
      </c>
      <c r="AF99" s="47"/>
      <c r="AG99" s="46"/>
      <c r="AH99" s="44" t="n">
        <f aca="false">AH98+4/60/24</f>
        <v>0.461805555555555</v>
      </c>
      <c r="AI99" s="45" t="n">
        <v>4</v>
      </c>
    </row>
    <row r="100" s="13" customFormat="true" ht="14.25" hidden="false" customHeight="false" outlineLevel="0" collapsed="false">
      <c r="B100" s="16"/>
      <c r="C100" s="17"/>
      <c r="D100" s="16"/>
      <c r="E100" s="17"/>
      <c r="F100" s="48" t="n">
        <f aca="false">F99+1/60/24</f>
        <v>0.460416666666667</v>
      </c>
      <c r="G100" s="49" t="n">
        <v>5</v>
      </c>
      <c r="H100" s="48" t="n">
        <f aca="false">H99+1/60/24</f>
        <v>0.460416666666667</v>
      </c>
      <c r="I100" s="49" t="n">
        <v>5</v>
      </c>
      <c r="J100" s="48" t="n">
        <f aca="false">J99+1/60/24</f>
        <v>0.459722222222222</v>
      </c>
      <c r="K100" s="49" t="n">
        <v>5</v>
      </c>
      <c r="L100" s="48"/>
      <c r="M100" s="49"/>
      <c r="N100" s="48" t="n">
        <f aca="false">N99+1/60/24</f>
        <v>0.4625</v>
      </c>
      <c r="O100" s="49" t="n">
        <v>5</v>
      </c>
      <c r="P100" s="16"/>
      <c r="Q100" s="17"/>
      <c r="R100" s="18"/>
      <c r="S100" s="19"/>
      <c r="T100" s="18"/>
      <c r="U100" s="19"/>
      <c r="V100" s="16"/>
      <c r="W100" s="17"/>
      <c r="X100" s="16"/>
      <c r="Y100" s="17"/>
      <c r="Z100" s="48" t="n">
        <f aca="false">Z99+1/60/24</f>
        <v>0.460416666666667</v>
      </c>
      <c r="AA100" s="49" t="n">
        <v>5</v>
      </c>
      <c r="AB100" s="48" t="n">
        <f aca="false">AB99+1/60/24</f>
        <v>0.460416666666667</v>
      </c>
      <c r="AC100" s="49" t="n">
        <v>5</v>
      </c>
      <c r="AD100" s="48" t="n">
        <f aca="false">AD99+1/60/24</f>
        <v>0.459722222222222</v>
      </c>
      <c r="AE100" s="49" t="n">
        <v>5</v>
      </c>
      <c r="AF100" s="48"/>
      <c r="AG100" s="49"/>
      <c r="AH100" s="48" t="n">
        <f aca="false">AH99+1/60/24</f>
        <v>0.4625</v>
      </c>
      <c r="AI100" s="49" t="n">
        <v>5</v>
      </c>
      <c r="AJ100" s="18"/>
      <c r="AK100" s="19"/>
      <c r="AL100" s="18"/>
      <c r="AM100" s="19"/>
      <c r="AN100" s="18"/>
      <c r="AO100" s="19"/>
    </row>
    <row r="101" s="24" customFormat="true" ht="13.5" hidden="false" customHeight="false" outlineLevel="0" collapsed="false">
      <c r="B101" s="44" t="n">
        <f aca="false">B95+8/60/24</f>
        <v>0.456944444444444</v>
      </c>
      <c r="C101" s="45" t="n">
        <v>1</v>
      </c>
      <c r="D101" s="44" t="n">
        <f aca="false">B101+5/60/24</f>
        <v>0.460416666666667</v>
      </c>
      <c r="E101" s="46" t="n">
        <v>9</v>
      </c>
      <c r="F101" s="47"/>
      <c r="G101" s="46"/>
      <c r="H101" s="47"/>
      <c r="I101" s="46"/>
      <c r="J101" s="44"/>
      <c r="K101" s="45"/>
      <c r="L101" s="44"/>
      <c r="M101" s="45"/>
      <c r="N101" s="47"/>
      <c r="O101" s="46"/>
      <c r="P101" s="28"/>
      <c r="Q101" s="29"/>
      <c r="R101" s="30"/>
      <c r="S101" s="31"/>
      <c r="T101" s="30"/>
      <c r="U101" s="31"/>
      <c r="V101" s="44" t="n">
        <f aca="false">V95+8/60/24</f>
        <v>0.456944444444444</v>
      </c>
      <c r="W101" s="45" t="n">
        <v>1</v>
      </c>
      <c r="X101" s="44" t="n">
        <f aca="false">V101+5/60/24</f>
        <v>0.460416666666667</v>
      </c>
      <c r="Y101" s="46" t="n">
        <v>9</v>
      </c>
      <c r="Z101" s="47"/>
      <c r="AA101" s="46"/>
      <c r="AB101" s="47"/>
      <c r="AC101" s="46"/>
      <c r="AD101" s="44"/>
      <c r="AE101" s="45"/>
      <c r="AF101" s="44"/>
      <c r="AG101" s="45"/>
      <c r="AH101" s="47"/>
      <c r="AI101" s="46"/>
      <c r="AJ101" s="30"/>
      <c r="AK101" s="31"/>
      <c r="AL101" s="30"/>
      <c r="AM101" s="31"/>
      <c r="AN101" s="30"/>
      <c r="AO101" s="31"/>
    </row>
    <row r="102" customFormat="false" ht="13.5" hidden="false" customHeight="false" outlineLevel="0" collapsed="false">
      <c r="A102" s="41" t="n">
        <f aca="false">A96+1</f>
        <v>9</v>
      </c>
      <c r="D102" s="44" t="n">
        <f aca="false">B101+6/60/24</f>
        <v>0.461111111111111</v>
      </c>
      <c r="E102" s="45" t="n">
        <v>1</v>
      </c>
      <c r="F102" s="44" t="n">
        <f aca="false">D102</f>
        <v>0.461111111111111</v>
      </c>
      <c r="G102" s="45" t="n">
        <v>1</v>
      </c>
      <c r="H102" s="44"/>
      <c r="I102" s="45"/>
      <c r="J102" s="44" t="n">
        <f aca="false">D102-1/60/24</f>
        <v>0.460416666666667</v>
      </c>
      <c r="K102" s="45" t="n">
        <v>1</v>
      </c>
      <c r="L102" s="44" t="n">
        <f aca="false">D102+2/60/24</f>
        <v>0.4625</v>
      </c>
      <c r="M102" s="45" t="n">
        <v>9</v>
      </c>
      <c r="N102" s="44" t="n">
        <f aca="false">D102+3/60/24</f>
        <v>0.463194444444444</v>
      </c>
      <c r="O102" s="45" t="n">
        <v>1</v>
      </c>
      <c r="X102" s="44" t="n">
        <f aca="false">V101+6/60/24</f>
        <v>0.461111111111111</v>
      </c>
      <c r="Y102" s="45" t="n">
        <v>1</v>
      </c>
      <c r="Z102" s="44" t="n">
        <f aca="false">X102</f>
        <v>0.461111111111111</v>
      </c>
      <c r="AA102" s="45" t="n">
        <v>1</v>
      </c>
      <c r="AB102" s="44"/>
      <c r="AC102" s="45"/>
      <c r="AD102" s="44" t="n">
        <f aca="false">X102-1/60/24</f>
        <v>0.460416666666667</v>
      </c>
      <c r="AE102" s="45" t="n">
        <v>1</v>
      </c>
      <c r="AF102" s="44" t="n">
        <f aca="false">X102+2/60/24</f>
        <v>0.4625</v>
      </c>
      <c r="AG102" s="45" t="n">
        <v>9</v>
      </c>
      <c r="AH102" s="44" t="n">
        <f aca="false">X102+3/60/24</f>
        <v>0.463194444444444</v>
      </c>
      <c r="AI102" s="45" t="n">
        <v>1</v>
      </c>
    </row>
    <row r="103" customFormat="false" ht="13.5" hidden="false" customHeight="false" outlineLevel="0" collapsed="false">
      <c r="F103" s="44" t="n">
        <f aca="false">F102+1/60/24</f>
        <v>0.461805555555555</v>
      </c>
      <c r="G103" s="45" t="n">
        <v>2</v>
      </c>
      <c r="H103" s="44" t="n">
        <f aca="false">D102</f>
        <v>0.461111111111111</v>
      </c>
      <c r="I103" s="45" t="n">
        <v>2</v>
      </c>
      <c r="J103" s="44" t="n">
        <f aca="false">J102+1/60/24</f>
        <v>0.461111111111111</v>
      </c>
      <c r="K103" s="45" t="n">
        <v>2</v>
      </c>
      <c r="L103" s="44" t="n">
        <f aca="false">L102+1/60/24</f>
        <v>0.463194444444444</v>
      </c>
      <c r="M103" s="45" t="n">
        <v>1</v>
      </c>
      <c r="N103" s="44" t="n">
        <f aca="false">N102+1/60/24</f>
        <v>0.463888888888889</v>
      </c>
      <c r="O103" s="45" t="n">
        <v>2</v>
      </c>
      <c r="Z103" s="44" t="n">
        <f aca="false">Z102+1/60/24</f>
        <v>0.461805555555555</v>
      </c>
      <c r="AA103" s="45" t="n">
        <v>2</v>
      </c>
      <c r="AB103" s="44" t="n">
        <f aca="false">X102</f>
        <v>0.461111111111111</v>
      </c>
      <c r="AC103" s="45" t="n">
        <v>2</v>
      </c>
      <c r="AD103" s="44" t="n">
        <f aca="false">AD102+1/60/24</f>
        <v>0.461111111111111</v>
      </c>
      <c r="AE103" s="45" t="n">
        <v>2</v>
      </c>
      <c r="AF103" s="44" t="n">
        <f aca="false">AF102+1/60/24</f>
        <v>0.463194444444444</v>
      </c>
      <c r="AG103" s="45" t="n">
        <v>1</v>
      </c>
      <c r="AH103" s="44" t="n">
        <f aca="false">AH102+1/60/24</f>
        <v>0.463888888888889</v>
      </c>
      <c r="AI103" s="45" t="n">
        <v>2</v>
      </c>
    </row>
    <row r="104" customFormat="false" ht="13.5" hidden="false" customHeight="false" outlineLevel="0" collapsed="false">
      <c r="F104" s="44" t="n">
        <f aca="false">F103+1/60/24</f>
        <v>0.4625</v>
      </c>
      <c r="G104" s="45" t="n">
        <v>3</v>
      </c>
      <c r="H104" s="44" t="n">
        <f aca="false">H103+2/60/24</f>
        <v>0.4625</v>
      </c>
      <c r="I104" s="45" t="n">
        <v>3</v>
      </c>
      <c r="J104" s="44" t="n">
        <f aca="false">J103+1/60/24</f>
        <v>0.461805555555555</v>
      </c>
      <c r="K104" s="45" t="n">
        <v>3</v>
      </c>
      <c r="L104" s="44"/>
      <c r="M104" s="45"/>
      <c r="N104" s="44" t="n">
        <f aca="false">N103+1/60/24</f>
        <v>0.464583333333333</v>
      </c>
      <c r="O104" s="45" t="n">
        <v>3</v>
      </c>
      <c r="Z104" s="44" t="n">
        <f aca="false">Z103+1/60/24</f>
        <v>0.4625</v>
      </c>
      <c r="AA104" s="45" t="n">
        <v>3</v>
      </c>
      <c r="AB104" s="44" t="n">
        <f aca="false">AB103+2/60/24</f>
        <v>0.4625</v>
      </c>
      <c r="AC104" s="45" t="n">
        <v>3</v>
      </c>
      <c r="AD104" s="44" t="n">
        <f aca="false">AD103+1/60/24</f>
        <v>0.461805555555555</v>
      </c>
      <c r="AE104" s="45" t="n">
        <v>3</v>
      </c>
      <c r="AF104" s="44"/>
      <c r="AG104" s="45"/>
      <c r="AH104" s="44" t="n">
        <f aca="false">AH103+1/60/24</f>
        <v>0.464583333333333</v>
      </c>
      <c r="AI104" s="45" t="n">
        <v>3</v>
      </c>
    </row>
    <row r="105" customFormat="false" ht="13.5" hidden="false" customHeight="false" outlineLevel="0" collapsed="false">
      <c r="F105" s="44" t="n">
        <f aca="false">F104+4/60/24</f>
        <v>0.465277777777778</v>
      </c>
      <c r="G105" s="45" t="n">
        <v>4</v>
      </c>
      <c r="H105" s="44" t="n">
        <f aca="false">H104+4/60/24</f>
        <v>0.465277777777778</v>
      </c>
      <c r="I105" s="45" t="n">
        <v>4</v>
      </c>
      <c r="J105" s="44" t="n">
        <f aca="false">J104+4/60/24</f>
        <v>0.464583333333333</v>
      </c>
      <c r="K105" s="45" t="n">
        <v>4</v>
      </c>
      <c r="L105" s="47"/>
      <c r="M105" s="46"/>
      <c r="N105" s="44" t="n">
        <f aca="false">N104+4/60/24</f>
        <v>0.467361111111111</v>
      </c>
      <c r="O105" s="45" t="n">
        <v>4</v>
      </c>
      <c r="Z105" s="44" t="n">
        <f aca="false">Z104+4/60/24</f>
        <v>0.465277777777778</v>
      </c>
      <c r="AA105" s="45" t="n">
        <v>4</v>
      </c>
      <c r="AB105" s="44" t="n">
        <f aca="false">AB104+4/60/24</f>
        <v>0.465277777777778</v>
      </c>
      <c r="AC105" s="45" t="n">
        <v>4</v>
      </c>
      <c r="AD105" s="44" t="n">
        <f aca="false">AD104+4/60/24</f>
        <v>0.464583333333333</v>
      </c>
      <c r="AE105" s="45" t="n">
        <v>4</v>
      </c>
      <c r="AF105" s="47"/>
      <c r="AG105" s="46"/>
      <c r="AH105" s="44" t="n">
        <f aca="false">AH104+4/60/24</f>
        <v>0.467361111111111</v>
      </c>
      <c r="AI105" s="45" t="n">
        <v>4</v>
      </c>
    </row>
    <row r="106" s="13" customFormat="true" ht="14.25" hidden="false" customHeight="false" outlineLevel="0" collapsed="false">
      <c r="B106" s="16"/>
      <c r="C106" s="17"/>
      <c r="D106" s="16"/>
      <c r="E106" s="17"/>
      <c r="F106" s="48" t="n">
        <f aca="false">F105+1/60/24</f>
        <v>0.465972222222222</v>
      </c>
      <c r="G106" s="49" t="n">
        <v>5</v>
      </c>
      <c r="H106" s="48" t="n">
        <f aca="false">H105+1/60/24</f>
        <v>0.465972222222222</v>
      </c>
      <c r="I106" s="49" t="n">
        <v>5</v>
      </c>
      <c r="J106" s="48" t="n">
        <f aca="false">J105+1/60/24</f>
        <v>0.465277777777778</v>
      </c>
      <c r="K106" s="49" t="n">
        <v>5</v>
      </c>
      <c r="L106" s="48"/>
      <c r="M106" s="49"/>
      <c r="N106" s="48" t="n">
        <f aca="false">N105+1/60/24</f>
        <v>0.468055555555555</v>
      </c>
      <c r="O106" s="49" t="n">
        <v>5</v>
      </c>
      <c r="P106" s="16"/>
      <c r="Q106" s="17"/>
      <c r="R106" s="18"/>
      <c r="S106" s="19"/>
      <c r="T106" s="18"/>
      <c r="U106" s="19"/>
      <c r="V106" s="16"/>
      <c r="W106" s="17"/>
      <c r="X106" s="16"/>
      <c r="Y106" s="17"/>
      <c r="Z106" s="48" t="n">
        <f aca="false">Z105+1/60/24</f>
        <v>0.465972222222222</v>
      </c>
      <c r="AA106" s="49" t="n">
        <v>5</v>
      </c>
      <c r="AB106" s="48" t="n">
        <f aca="false">AB105+1/60/24</f>
        <v>0.465972222222222</v>
      </c>
      <c r="AC106" s="49" t="n">
        <v>5</v>
      </c>
      <c r="AD106" s="48" t="n">
        <f aca="false">AD105+1/60/24</f>
        <v>0.465277777777778</v>
      </c>
      <c r="AE106" s="49" t="n">
        <v>5</v>
      </c>
      <c r="AF106" s="48"/>
      <c r="AG106" s="49"/>
      <c r="AH106" s="48" t="n">
        <f aca="false">AH105+1/60/24</f>
        <v>0.468055555555555</v>
      </c>
      <c r="AI106" s="49" t="n">
        <v>5</v>
      </c>
      <c r="AJ106" s="18"/>
      <c r="AK106" s="19"/>
      <c r="AL106" s="18"/>
      <c r="AM106" s="19"/>
      <c r="AN106" s="18"/>
      <c r="AO106" s="19"/>
    </row>
    <row r="107" s="24" customFormat="true" ht="13.5" hidden="false" customHeight="false" outlineLevel="0" collapsed="false">
      <c r="B107" s="44" t="n">
        <f aca="false">B101+8/60/24</f>
        <v>0.4625</v>
      </c>
      <c r="C107" s="45" t="n">
        <v>1</v>
      </c>
      <c r="D107" s="44" t="n">
        <f aca="false">B107+5/60/24</f>
        <v>0.465972222222222</v>
      </c>
      <c r="E107" s="46" t="n">
        <v>9</v>
      </c>
      <c r="F107" s="47"/>
      <c r="G107" s="46"/>
      <c r="H107" s="47"/>
      <c r="I107" s="46"/>
      <c r="J107" s="44"/>
      <c r="K107" s="45"/>
      <c r="L107" s="44"/>
      <c r="M107" s="45"/>
      <c r="N107" s="47"/>
      <c r="O107" s="46"/>
      <c r="P107" s="28"/>
      <c r="Q107" s="29"/>
      <c r="R107" s="30"/>
      <c r="S107" s="31"/>
      <c r="T107" s="30"/>
      <c r="U107" s="31"/>
      <c r="V107" s="44" t="n">
        <f aca="false">V101+8/60/24</f>
        <v>0.4625</v>
      </c>
      <c r="W107" s="45" t="n">
        <v>1</v>
      </c>
      <c r="X107" s="44" t="n">
        <f aca="false">V107+5/60/24</f>
        <v>0.465972222222222</v>
      </c>
      <c r="Y107" s="46" t="n">
        <v>9</v>
      </c>
      <c r="Z107" s="47"/>
      <c r="AA107" s="46"/>
      <c r="AB107" s="47"/>
      <c r="AC107" s="46"/>
      <c r="AD107" s="44"/>
      <c r="AE107" s="45"/>
      <c r="AF107" s="44"/>
      <c r="AG107" s="45"/>
      <c r="AH107" s="47"/>
      <c r="AI107" s="46"/>
      <c r="AJ107" s="30"/>
      <c r="AK107" s="31"/>
      <c r="AL107" s="30"/>
      <c r="AM107" s="31"/>
      <c r="AN107" s="30"/>
      <c r="AO107" s="31"/>
    </row>
    <row r="108" customFormat="false" ht="13.5" hidden="false" customHeight="false" outlineLevel="0" collapsed="false">
      <c r="A108" s="41" t="n">
        <f aca="false">A102+1</f>
        <v>10</v>
      </c>
      <c r="D108" s="44" t="n">
        <f aca="false">B107+6/60/24</f>
        <v>0.466666666666666</v>
      </c>
      <c r="E108" s="45" t="n">
        <v>1</v>
      </c>
      <c r="F108" s="44" t="n">
        <f aca="false">D108</f>
        <v>0.466666666666666</v>
      </c>
      <c r="G108" s="45" t="n">
        <v>1</v>
      </c>
      <c r="H108" s="44"/>
      <c r="I108" s="45"/>
      <c r="J108" s="44" t="n">
        <f aca="false">D108-1/60/24</f>
        <v>0.465972222222222</v>
      </c>
      <c r="K108" s="45" t="n">
        <v>1</v>
      </c>
      <c r="L108" s="44" t="n">
        <f aca="false">D108+2/60/24</f>
        <v>0.468055555555555</v>
      </c>
      <c r="M108" s="45" t="n">
        <v>9</v>
      </c>
      <c r="N108" s="44" t="n">
        <f aca="false">D108+3/60/24</f>
        <v>0.46875</v>
      </c>
      <c r="O108" s="45" t="n">
        <v>1</v>
      </c>
      <c r="X108" s="44" t="n">
        <f aca="false">V107+6/60/24</f>
        <v>0.466666666666666</v>
      </c>
      <c r="Y108" s="45" t="n">
        <v>1</v>
      </c>
      <c r="Z108" s="44" t="n">
        <f aca="false">X108</f>
        <v>0.466666666666666</v>
      </c>
      <c r="AA108" s="45" t="n">
        <v>1</v>
      </c>
      <c r="AB108" s="44"/>
      <c r="AC108" s="45"/>
      <c r="AD108" s="44" t="n">
        <f aca="false">X108-1/60/24</f>
        <v>0.465972222222222</v>
      </c>
      <c r="AE108" s="45" t="n">
        <v>1</v>
      </c>
      <c r="AF108" s="44" t="n">
        <f aca="false">X108+2/60/24</f>
        <v>0.468055555555555</v>
      </c>
      <c r="AG108" s="45" t="n">
        <v>9</v>
      </c>
      <c r="AH108" s="44" t="n">
        <f aca="false">X108+3/60/24</f>
        <v>0.46875</v>
      </c>
      <c r="AI108" s="45" t="n">
        <v>1</v>
      </c>
    </row>
    <row r="109" customFormat="false" ht="13.5" hidden="false" customHeight="false" outlineLevel="0" collapsed="false">
      <c r="F109" s="44" t="n">
        <f aca="false">F108+1/60/24</f>
        <v>0.467361111111111</v>
      </c>
      <c r="G109" s="45" t="n">
        <v>2</v>
      </c>
      <c r="H109" s="44" t="n">
        <f aca="false">D108</f>
        <v>0.466666666666666</v>
      </c>
      <c r="I109" s="45" t="n">
        <v>2</v>
      </c>
      <c r="J109" s="44" t="n">
        <f aca="false">J108+1/60/24</f>
        <v>0.466666666666666</v>
      </c>
      <c r="K109" s="45" t="n">
        <v>2</v>
      </c>
      <c r="L109" s="44" t="n">
        <f aca="false">L108+1/60/24</f>
        <v>0.46875</v>
      </c>
      <c r="M109" s="45" t="n">
        <v>1</v>
      </c>
      <c r="N109" s="44" t="n">
        <f aca="false">N108+1/60/24</f>
        <v>0.469444444444444</v>
      </c>
      <c r="O109" s="45" t="n">
        <v>2</v>
      </c>
      <c r="Z109" s="44" t="n">
        <f aca="false">Z108+1/60/24</f>
        <v>0.467361111111111</v>
      </c>
      <c r="AA109" s="45" t="n">
        <v>2</v>
      </c>
      <c r="AB109" s="44" t="n">
        <f aca="false">X108</f>
        <v>0.466666666666666</v>
      </c>
      <c r="AC109" s="45" t="n">
        <v>2</v>
      </c>
      <c r="AD109" s="44" t="n">
        <f aca="false">AD108+1/60/24</f>
        <v>0.466666666666666</v>
      </c>
      <c r="AE109" s="45" t="n">
        <v>2</v>
      </c>
      <c r="AF109" s="44" t="n">
        <f aca="false">AF108+1/60/24</f>
        <v>0.46875</v>
      </c>
      <c r="AG109" s="45" t="n">
        <v>1</v>
      </c>
      <c r="AH109" s="44" t="n">
        <f aca="false">AH108+1/60/24</f>
        <v>0.469444444444444</v>
      </c>
      <c r="AI109" s="45" t="n">
        <v>2</v>
      </c>
    </row>
    <row r="110" customFormat="false" ht="13.5" hidden="false" customHeight="false" outlineLevel="0" collapsed="false">
      <c r="F110" s="44" t="n">
        <f aca="false">F109+1/60/24</f>
        <v>0.468055555555555</v>
      </c>
      <c r="G110" s="45" t="n">
        <v>3</v>
      </c>
      <c r="H110" s="44" t="n">
        <f aca="false">H109+2/60/24</f>
        <v>0.468055555555555</v>
      </c>
      <c r="I110" s="45" t="n">
        <v>3</v>
      </c>
      <c r="J110" s="44" t="n">
        <f aca="false">J109+1/60/24</f>
        <v>0.467361111111111</v>
      </c>
      <c r="K110" s="45" t="n">
        <v>3</v>
      </c>
      <c r="L110" s="44"/>
      <c r="M110" s="45"/>
      <c r="N110" s="44" t="n">
        <f aca="false">N109+1/60/24</f>
        <v>0.470138888888889</v>
      </c>
      <c r="O110" s="45" t="n">
        <v>3</v>
      </c>
      <c r="Z110" s="44" t="n">
        <f aca="false">Z109+1/60/24</f>
        <v>0.468055555555555</v>
      </c>
      <c r="AA110" s="45" t="n">
        <v>3</v>
      </c>
      <c r="AB110" s="44" t="n">
        <f aca="false">AB109+2/60/24</f>
        <v>0.468055555555555</v>
      </c>
      <c r="AC110" s="45" t="n">
        <v>3</v>
      </c>
      <c r="AD110" s="44" t="n">
        <f aca="false">AD109+1/60/24</f>
        <v>0.467361111111111</v>
      </c>
      <c r="AE110" s="45" t="n">
        <v>3</v>
      </c>
      <c r="AF110" s="44"/>
      <c r="AG110" s="45"/>
      <c r="AH110" s="44" t="n">
        <f aca="false">AH109+1/60/24</f>
        <v>0.470138888888889</v>
      </c>
      <c r="AI110" s="45" t="n">
        <v>3</v>
      </c>
    </row>
    <row r="111" customFormat="false" ht="13.5" hidden="false" customHeight="false" outlineLevel="0" collapsed="false">
      <c r="F111" s="44" t="n">
        <f aca="false">F110+4/60/24</f>
        <v>0.470833333333333</v>
      </c>
      <c r="G111" s="45" t="n">
        <v>4</v>
      </c>
      <c r="H111" s="44" t="n">
        <f aca="false">H110+4/60/24</f>
        <v>0.470833333333333</v>
      </c>
      <c r="I111" s="45" t="n">
        <v>4</v>
      </c>
      <c r="J111" s="44" t="n">
        <f aca="false">J110+4/60/24</f>
        <v>0.470138888888889</v>
      </c>
      <c r="K111" s="45" t="n">
        <v>4</v>
      </c>
      <c r="L111" s="47"/>
      <c r="M111" s="46"/>
      <c r="N111" s="44" t="n">
        <f aca="false">N110+4/60/24</f>
        <v>0.472916666666666</v>
      </c>
      <c r="O111" s="45" t="n">
        <v>4</v>
      </c>
      <c r="Z111" s="44" t="n">
        <f aca="false">Z110+4/60/24</f>
        <v>0.470833333333333</v>
      </c>
      <c r="AA111" s="45" t="n">
        <v>4</v>
      </c>
      <c r="AB111" s="44" t="n">
        <f aca="false">AB110+4/60/24</f>
        <v>0.470833333333333</v>
      </c>
      <c r="AC111" s="45" t="n">
        <v>4</v>
      </c>
      <c r="AD111" s="44" t="n">
        <f aca="false">AD110+4/60/24</f>
        <v>0.470138888888889</v>
      </c>
      <c r="AE111" s="45" t="n">
        <v>4</v>
      </c>
      <c r="AF111" s="47"/>
      <c r="AG111" s="46"/>
      <c r="AH111" s="44" t="n">
        <f aca="false">AH110+4/60/24</f>
        <v>0.472916666666666</v>
      </c>
      <c r="AI111" s="45" t="n">
        <v>4</v>
      </c>
    </row>
    <row r="112" s="13" customFormat="true" ht="14.25" hidden="false" customHeight="false" outlineLevel="0" collapsed="false">
      <c r="B112" s="16"/>
      <c r="C112" s="17"/>
      <c r="D112" s="16"/>
      <c r="E112" s="17"/>
      <c r="F112" s="48" t="n">
        <f aca="false">F111+1/60/24</f>
        <v>0.471527777777778</v>
      </c>
      <c r="G112" s="49" t="n">
        <v>5</v>
      </c>
      <c r="H112" s="48" t="n">
        <f aca="false">H111+1/60/24</f>
        <v>0.471527777777778</v>
      </c>
      <c r="I112" s="49" t="n">
        <v>5</v>
      </c>
      <c r="J112" s="48" t="n">
        <f aca="false">J111+1/60/24</f>
        <v>0.470833333333333</v>
      </c>
      <c r="K112" s="49" t="n">
        <v>5</v>
      </c>
      <c r="L112" s="48"/>
      <c r="M112" s="49"/>
      <c r="N112" s="48" t="n">
        <f aca="false">N111+1/60/24</f>
        <v>0.473611111111111</v>
      </c>
      <c r="O112" s="49" t="n">
        <v>5</v>
      </c>
      <c r="P112" s="16"/>
      <c r="Q112" s="17"/>
      <c r="R112" s="18"/>
      <c r="S112" s="19"/>
      <c r="T112" s="18"/>
      <c r="U112" s="19"/>
      <c r="V112" s="16"/>
      <c r="W112" s="17"/>
      <c r="X112" s="16"/>
      <c r="Y112" s="17"/>
      <c r="Z112" s="48" t="n">
        <f aca="false">Z111+1/60/24</f>
        <v>0.471527777777778</v>
      </c>
      <c r="AA112" s="49" t="n">
        <v>5</v>
      </c>
      <c r="AB112" s="48" t="n">
        <f aca="false">AB111+1/60/24</f>
        <v>0.471527777777778</v>
      </c>
      <c r="AC112" s="49" t="n">
        <v>5</v>
      </c>
      <c r="AD112" s="48" t="n">
        <f aca="false">AD111+1/60/24</f>
        <v>0.470833333333333</v>
      </c>
      <c r="AE112" s="49" t="n">
        <v>5</v>
      </c>
      <c r="AF112" s="48"/>
      <c r="AG112" s="49"/>
      <c r="AH112" s="48" t="n">
        <f aca="false">AH111+1/60/24</f>
        <v>0.473611111111111</v>
      </c>
      <c r="AI112" s="49" t="n">
        <v>5</v>
      </c>
      <c r="AJ112" s="18"/>
      <c r="AK112" s="19"/>
      <c r="AL112" s="18"/>
      <c r="AM112" s="19"/>
      <c r="AN112" s="18"/>
      <c r="AO112" s="19"/>
    </row>
    <row r="113" s="24" customFormat="true" ht="13.5" hidden="false" customHeight="false" outlineLevel="0" collapsed="false">
      <c r="B113" s="44" t="n">
        <f aca="false">B107+8/60/24</f>
        <v>0.468055555555555</v>
      </c>
      <c r="C113" s="45" t="n">
        <v>1</v>
      </c>
      <c r="D113" s="44" t="n">
        <f aca="false">B113+5/60/24</f>
        <v>0.471527777777778</v>
      </c>
      <c r="E113" s="46" t="n">
        <v>9</v>
      </c>
      <c r="F113" s="47"/>
      <c r="G113" s="46"/>
      <c r="H113" s="47"/>
      <c r="I113" s="46"/>
      <c r="J113" s="44"/>
      <c r="K113" s="45"/>
      <c r="L113" s="44"/>
      <c r="M113" s="45"/>
      <c r="N113" s="47"/>
      <c r="O113" s="46"/>
      <c r="P113" s="28"/>
      <c r="Q113" s="29"/>
      <c r="R113" s="30"/>
      <c r="S113" s="31"/>
      <c r="T113" s="30"/>
      <c r="U113" s="31"/>
      <c r="V113" s="44" t="n">
        <f aca="false">V107+8/60/24</f>
        <v>0.468055555555555</v>
      </c>
      <c r="W113" s="45" t="n">
        <v>1</v>
      </c>
      <c r="X113" s="44" t="n">
        <f aca="false">V113+5/60/24</f>
        <v>0.471527777777778</v>
      </c>
      <c r="Y113" s="46" t="n">
        <v>9</v>
      </c>
      <c r="Z113" s="47"/>
      <c r="AA113" s="46"/>
      <c r="AB113" s="47"/>
      <c r="AC113" s="46"/>
      <c r="AD113" s="44"/>
      <c r="AE113" s="45"/>
      <c r="AF113" s="44"/>
      <c r="AG113" s="45"/>
      <c r="AH113" s="47"/>
      <c r="AI113" s="46"/>
      <c r="AJ113" s="30"/>
      <c r="AK113" s="31"/>
      <c r="AL113" s="30"/>
      <c r="AM113" s="31"/>
      <c r="AN113" s="30"/>
      <c r="AO113" s="31"/>
    </row>
    <row r="114" customFormat="false" ht="13.5" hidden="false" customHeight="false" outlineLevel="0" collapsed="false">
      <c r="A114" s="41" t="n">
        <f aca="false">A108+1</f>
        <v>11</v>
      </c>
      <c r="D114" s="44" t="n">
        <f aca="false">B113+6/60/24</f>
        <v>0.472222222222222</v>
      </c>
      <c r="E114" s="45" t="n">
        <v>1</v>
      </c>
      <c r="F114" s="44" t="n">
        <f aca="false">D114</f>
        <v>0.472222222222222</v>
      </c>
      <c r="G114" s="45" t="n">
        <v>1</v>
      </c>
      <c r="H114" s="44"/>
      <c r="I114" s="45"/>
      <c r="J114" s="44" t="n">
        <f aca="false">D114-1/60/24</f>
        <v>0.471527777777778</v>
      </c>
      <c r="K114" s="45" t="n">
        <v>1</v>
      </c>
      <c r="L114" s="44" t="n">
        <f aca="false">D114+2/60/24</f>
        <v>0.473611111111111</v>
      </c>
      <c r="M114" s="45" t="n">
        <v>9</v>
      </c>
      <c r="N114" s="44" t="n">
        <f aca="false">D114+3/60/24</f>
        <v>0.474305555555555</v>
      </c>
      <c r="O114" s="45" t="n">
        <v>1</v>
      </c>
      <c r="X114" s="44" t="n">
        <f aca="false">V113+6/60/24</f>
        <v>0.472222222222222</v>
      </c>
      <c r="Y114" s="45" t="n">
        <v>1</v>
      </c>
      <c r="Z114" s="44" t="n">
        <f aca="false">X114</f>
        <v>0.472222222222222</v>
      </c>
      <c r="AA114" s="45" t="n">
        <v>1</v>
      </c>
      <c r="AB114" s="44"/>
      <c r="AC114" s="45"/>
      <c r="AD114" s="44" t="n">
        <f aca="false">X114-1/60/24</f>
        <v>0.471527777777778</v>
      </c>
      <c r="AE114" s="45" t="n">
        <v>1</v>
      </c>
      <c r="AF114" s="44" t="n">
        <f aca="false">X114+2/60/24</f>
        <v>0.473611111111111</v>
      </c>
      <c r="AG114" s="45" t="n">
        <v>9</v>
      </c>
      <c r="AH114" s="44" t="n">
        <f aca="false">X114+3/60/24</f>
        <v>0.474305555555555</v>
      </c>
      <c r="AI114" s="45" t="n">
        <v>1</v>
      </c>
    </row>
    <row r="115" customFormat="false" ht="13.5" hidden="false" customHeight="false" outlineLevel="0" collapsed="false">
      <c r="F115" s="44" t="n">
        <f aca="false">F114+1/60/24</f>
        <v>0.472916666666666</v>
      </c>
      <c r="G115" s="45" t="n">
        <v>2</v>
      </c>
      <c r="H115" s="44" t="n">
        <f aca="false">D114</f>
        <v>0.472222222222222</v>
      </c>
      <c r="I115" s="45" t="n">
        <v>2</v>
      </c>
      <c r="J115" s="44" t="n">
        <f aca="false">J114+1/60/24</f>
        <v>0.472222222222222</v>
      </c>
      <c r="K115" s="45" t="n">
        <v>2</v>
      </c>
      <c r="L115" s="44" t="n">
        <f aca="false">L114+1/60/24</f>
        <v>0.474305555555555</v>
      </c>
      <c r="M115" s="45" t="n">
        <v>1</v>
      </c>
      <c r="N115" s="44" t="n">
        <f aca="false">N114+1/60/24</f>
        <v>0.475</v>
      </c>
      <c r="O115" s="45" t="n">
        <v>2</v>
      </c>
      <c r="Z115" s="44" t="n">
        <f aca="false">Z114+1/60/24</f>
        <v>0.472916666666666</v>
      </c>
      <c r="AA115" s="45" t="n">
        <v>2</v>
      </c>
      <c r="AB115" s="44" t="n">
        <f aca="false">X114</f>
        <v>0.472222222222222</v>
      </c>
      <c r="AC115" s="45" t="n">
        <v>2</v>
      </c>
      <c r="AD115" s="44" t="n">
        <f aca="false">AD114+1/60/24</f>
        <v>0.472222222222222</v>
      </c>
      <c r="AE115" s="45" t="n">
        <v>2</v>
      </c>
      <c r="AF115" s="44" t="n">
        <f aca="false">AF114+1/60/24</f>
        <v>0.474305555555555</v>
      </c>
      <c r="AG115" s="45" t="n">
        <v>1</v>
      </c>
      <c r="AH115" s="44" t="n">
        <f aca="false">AH114+1/60/24</f>
        <v>0.475</v>
      </c>
      <c r="AI115" s="45" t="n">
        <v>2</v>
      </c>
    </row>
    <row r="116" customFormat="false" ht="13.5" hidden="false" customHeight="false" outlineLevel="0" collapsed="false">
      <c r="F116" s="44" t="n">
        <f aca="false">F115+1/60/24</f>
        <v>0.473611111111111</v>
      </c>
      <c r="G116" s="45" t="n">
        <v>3</v>
      </c>
      <c r="H116" s="44" t="n">
        <f aca="false">H115+2/60/24</f>
        <v>0.473611111111111</v>
      </c>
      <c r="I116" s="45" t="n">
        <v>3</v>
      </c>
      <c r="J116" s="44" t="n">
        <f aca="false">J115+1/60/24</f>
        <v>0.472916666666666</v>
      </c>
      <c r="K116" s="45" t="n">
        <v>3</v>
      </c>
      <c r="L116" s="44"/>
      <c r="M116" s="45"/>
      <c r="N116" s="44" t="n">
        <f aca="false">N115+1/60/24</f>
        <v>0.475694444444444</v>
      </c>
      <c r="O116" s="45" t="n">
        <v>3</v>
      </c>
      <c r="Z116" s="44" t="n">
        <f aca="false">Z115+1/60/24</f>
        <v>0.473611111111111</v>
      </c>
      <c r="AA116" s="45" t="n">
        <v>3</v>
      </c>
      <c r="AB116" s="44" t="n">
        <f aca="false">AB115+2/60/24</f>
        <v>0.473611111111111</v>
      </c>
      <c r="AC116" s="45" t="n">
        <v>3</v>
      </c>
      <c r="AD116" s="44" t="n">
        <f aca="false">AD115+1/60/24</f>
        <v>0.472916666666666</v>
      </c>
      <c r="AE116" s="45" t="n">
        <v>3</v>
      </c>
      <c r="AF116" s="44"/>
      <c r="AG116" s="45"/>
      <c r="AH116" s="44" t="n">
        <f aca="false">AH115+1/60/24</f>
        <v>0.475694444444444</v>
      </c>
      <c r="AI116" s="45" t="n">
        <v>3</v>
      </c>
    </row>
    <row r="117" customFormat="false" ht="13.5" hidden="false" customHeight="false" outlineLevel="0" collapsed="false">
      <c r="F117" s="44" t="n">
        <f aca="false">F116+4/60/24</f>
        <v>0.476388888888889</v>
      </c>
      <c r="G117" s="45" t="n">
        <v>4</v>
      </c>
      <c r="H117" s="44" t="n">
        <f aca="false">H116+4/60/24</f>
        <v>0.476388888888889</v>
      </c>
      <c r="I117" s="45" t="n">
        <v>4</v>
      </c>
      <c r="J117" s="44" t="n">
        <f aca="false">J116+4/60/24</f>
        <v>0.475694444444444</v>
      </c>
      <c r="K117" s="45" t="n">
        <v>4</v>
      </c>
      <c r="L117" s="47"/>
      <c r="M117" s="46"/>
      <c r="N117" s="44" t="n">
        <f aca="false">N116+4/60/24</f>
        <v>0.478472222222222</v>
      </c>
      <c r="O117" s="45" t="n">
        <v>4</v>
      </c>
      <c r="Z117" s="44" t="n">
        <f aca="false">Z116+4/60/24</f>
        <v>0.476388888888889</v>
      </c>
      <c r="AA117" s="45" t="n">
        <v>4</v>
      </c>
      <c r="AB117" s="44" t="n">
        <f aca="false">AB116+4/60/24</f>
        <v>0.476388888888889</v>
      </c>
      <c r="AC117" s="45" t="n">
        <v>4</v>
      </c>
      <c r="AD117" s="44" t="n">
        <f aca="false">AD116+4/60/24</f>
        <v>0.475694444444444</v>
      </c>
      <c r="AE117" s="45" t="n">
        <v>4</v>
      </c>
      <c r="AF117" s="47"/>
      <c r="AG117" s="46"/>
      <c r="AH117" s="44" t="n">
        <f aca="false">AH116+4/60/24</f>
        <v>0.478472222222222</v>
      </c>
      <c r="AI117" s="45" t="n">
        <v>4</v>
      </c>
    </row>
    <row r="118" s="13" customFormat="true" ht="14.25" hidden="false" customHeight="false" outlineLevel="0" collapsed="false">
      <c r="B118" s="16"/>
      <c r="C118" s="17"/>
      <c r="D118" s="16"/>
      <c r="E118" s="17"/>
      <c r="F118" s="48" t="n">
        <f aca="false">F117+1/60/24</f>
        <v>0.477083333333333</v>
      </c>
      <c r="G118" s="49" t="n">
        <v>5</v>
      </c>
      <c r="H118" s="48" t="n">
        <f aca="false">H117+1/60/24</f>
        <v>0.477083333333333</v>
      </c>
      <c r="I118" s="49" t="n">
        <v>5</v>
      </c>
      <c r="J118" s="48" t="n">
        <f aca="false">J117+1/60/24</f>
        <v>0.476388888888889</v>
      </c>
      <c r="K118" s="49" t="n">
        <v>5</v>
      </c>
      <c r="L118" s="48"/>
      <c r="M118" s="49"/>
      <c r="N118" s="48" t="n">
        <f aca="false">N117+1/60/24</f>
        <v>0.479166666666666</v>
      </c>
      <c r="O118" s="49" t="n">
        <v>5</v>
      </c>
      <c r="P118" s="16"/>
      <c r="Q118" s="17"/>
      <c r="R118" s="18"/>
      <c r="S118" s="19"/>
      <c r="T118" s="18"/>
      <c r="U118" s="19"/>
      <c r="V118" s="16"/>
      <c r="W118" s="17"/>
      <c r="X118" s="16"/>
      <c r="Y118" s="17"/>
      <c r="Z118" s="48" t="n">
        <f aca="false">Z117+1/60/24</f>
        <v>0.477083333333333</v>
      </c>
      <c r="AA118" s="49" t="n">
        <v>5</v>
      </c>
      <c r="AB118" s="48" t="n">
        <f aca="false">AB117+1/60/24</f>
        <v>0.477083333333333</v>
      </c>
      <c r="AC118" s="49" t="n">
        <v>5</v>
      </c>
      <c r="AD118" s="48" t="n">
        <f aca="false">AD117+1/60/24</f>
        <v>0.476388888888889</v>
      </c>
      <c r="AE118" s="49" t="n">
        <v>5</v>
      </c>
      <c r="AF118" s="48"/>
      <c r="AG118" s="49"/>
      <c r="AH118" s="48" t="n">
        <f aca="false">AH117+1/60/24</f>
        <v>0.479166666666666</v>
      </c>
      <c r="AI118" s="49" t="n">
        <v>5</v>
      </c>
      <c r="AJ118" s="18"/>
      <c r="AK118" s="19"/>
      <c r="AL118" s="18"/>
      <c r="AM118" s="19"/>
      <c r="AN118" s="18"/>
      <c r="AO118" s="19"/>
    </row>
    <row r="119" s="24" customFormat="true" ht="13.5" hidden="false" customHeight="false" outlineLevel="0" collapsed="false">
      <c r="B119" s="44" t="n">
        <f aca="false">B113+8/60/24</f>
        <v>0.473611111111111</v>
      </c>
      <c r="C119" s="45" t="n">
        <v>1</v>
      </c>
      <c r="D119" s="44" t="n">
        <f aca="false">B119+5/60/24</f>
        <v>0.477083333333333</v>
      </c>
      <c r="E119" s="46" t="n">
        <v>9</v>
      </c>
      <c r="F119" s="47"/>
      <c r="G119" s="46"/>
      <c r="H119" s="47"/>
      <c r="I119" s="46"/>
      <c r="J119" s="44"/>
      <c r="K119" s="45"/>
      <c r="L119" s="44"/>
      <c r="M119" s="45"/>
      <c r="N119" s="47"/>
      <c r="O119" s="46"/>
      <c r="P119" s="28"/>
      <c r="Q119" s="29"/>
      <c r="R119" s="30"/>
      <c r="S119" s="31"/>
      <c r="T119" s="30"/>
      <c r="U119" s="31"/>
      <c r="V119" s="44" t="n">
        <f aca="false">V113+8/60/24</f>
        <v>0.473611111111111</v>
      </c>
      <c r="W119" s="45" t="n">
        <v>1</v>
      </c>
      <c r="X119" s="44" t="n">
        <f aca="false">V119+5/60/24</f>
        <v>0.477083333333333</v>
      </c>
      <c r="Y119" s="46" t="n">
        <v>9</v>
      </c>
      <c r="Z119" s="47"/>
      <c r="AA119" s="46"/>
      <c r="AB119" s="47"/>
      <c r="AC119" s="46"/>
      <c r="AD119" s="44"/>
      <c r="AE119" s="45"/>
      <c r="AF119" s="44"/>
      <c r="AG119" s="45"/>
      <c r="AH119" s="47"/>
      <c r="AI119" s="46"/>
      <c r="AJ119" s="30"/>
      <c r="AK119" s="31"/>
      <c r="AL119" s="30"/>
      <c r="AM119" s="31"/>
      <c r="AN119" s="30"/>
      <c r="AO119" s="31"/>
    </row>
    <row r="120" customFormat="false" ht="13.5" hidden="false" customHeight="false" outlineLevel="0" collapsed="false">
      <c r="A120" s="41" t="n">
        <f aca="false">A114+1</f>
        <v>12</v>
      </c>
      <c r="D120" s="44" t="n">
        <f aca="false">B119+6/60/24</f>
        <v>0.477777777777778</v>
      </c>
      <c r="E120" s="45" t="n">
        <v>1</v>
      </c>
      <c r="F120" s="44" t="n">
        <f aca="false">D120</f>
        <v>0.477777777777778</v>
      </c>
      <c r="G120" s="45" t="n">
        <v>1</v>
      </c>
      <c r="H120" s="44"/>
      <c r="I120" s="45"/>
      <c r="J120" s="44" t="n">
        <f aca="false">D120-1/60/24</f>
        <v>0.477083333333333</v>
      </c>
      <c r="K120" s="45" t="n">
        <v>1</v>
      </c>
      <c r="L120" s="44" t="n">
        <f aca="false">D120+2/60/24</f>
        <v>0.479166666666666</v>
      </c>
      <c r="M120" s="45" t="n">
        <v>9</v>
      </c>
      <c r="N120" s="44" t="n">
        <f aca="false">D120+3/60/24</f>
        <v>0.479861111111111</v>
      </c>
      <c r="O120" s="45" t="n">
        <v>1</v>
      </c>
      <c r="X120" s="44" t="n">
        <f aca="false">V119+6/60/24</f>
        <v>0.477777777777778</v>
      </c>
      <c r="Y120" s="45" t="n">
        <v>1</v>
      </c>
      <c r="Z120" s="44" t="n">
        <f aca="false">X120</f>
        <v>0.477777777777778</v>
      </c>
      <c r="AA120" s="45" t="n">
        <v>1</v>
      </c>
      <c r="AB120" s="44"/>
      <c r="AC120" s="45"/>
      <c r="AD120" s="44" t="n">
        <f aca="false">X120-1/60/24</f>
        <v>0.477083333333333</v>
      </c>
      <c r="AE120" s="45" t="n">
        <v>1</v>
      </c>
      <c r="AF120" s="44" t="n">
        <f aca="false">X120+2/60/24</f>
        <v>0.479166666666666</v>
      </c>
      <c r="AG120" s="45" t="n">
        <v>9</v>
      </c>
      <c r="AH120" s="44" t="n">
        <f aca="false">X120+3/60/24</f>
        <v>0.479861111111111</v>
      </c>
      <c r="AI120" s="45" t="n">
        <v>1</v>
      </c>
    </row>
    <row r="121" customFormat="false" ht="13.5" hidden="false" customHeight="false" outlineLevel="0" collapsed="false">
      <c r="F121" s="44" t="n">
        <f aca="false">F120+1/60/24</f>
        <v>0.478472222222222</v>
      </c>
      <c r="G121" s="45" t="n">
        <v>2</v>
      </c>
      <c r="H121" s="44" t="n">
        <f aca="false">D120</f>
        <v>0.477777777777778</v>
      </c>
      <c r="I121" s="45" t="n">
        <v>2</v>
      </c>
      <c r="J121" s="44" t="n">
        <f aca="false">J120+1/60/24</f>
        <v>0.477777777777778</v>
      </c>
      <c r="K121" s="45" t="n">
        <v>2</v>
      </c>
      <c r="L121" s="44" t="n">
        <f aca="false">L120+1/60/24</f>
        <v>0.479861111111111</v>
      </c>
      <c r="M121" s="45" t="n">
        <v>1</v>
      </c>
      <c r="N121" s="44" t="n">
        <f aca="false">N120+1/60/24</f>
        <v>0.480555555555555</v>
      </c>
      <c r="O121" s="45" t="n">
        <v>2</v>
      </c>
      <c r="Z121" s="44" t="n">
        <f aca="false">Z120+1/60/24</f>
        <v>0.478472222222222</v>
      </c>
      <c r="AA121" s="45" t="n">
        <v>2</v>
      </c>
      <c r="AB121" s="44" t="n">
        <f aca="false">X120</f>
        <v>0.477777777777778</v>
      </c>
      <c r="AC121" s="45" t="n">
        <v>2</v>
      </c>
      <c r="AD121" s="44" t="n">
        <f aca="false">AD120+1/60/24</f>
        <v>0.477777777777778</v>
      </c>
      <c r="AE121" s="45" t="n">
        <v>2</v>
      </c>
      <c r="AF121" s="44" t="n">
        <f aca="false">AF120+1/60/24</f>
        <v>0.479861111111111</v>
      </c>
      <c r="AG121" s="45" t="n">
        <v>1</v>
      </c>
      <c r="AH121" s="44" t="n">
        <f aca="false">AH120+1/60/24</f>
        <v>0.480555555555555</v>
      </c>
      <c r="AI121" s="45" t="n">
        <v>2</v>
      </c>
    </row>
    <row r="122" customFormat="false" ht="13.5" hidden="false" customHeight="false" outlineLevel="0" collapsed="false">
      <c r="F122" s="44" t="n">
        <f aca="false">F121+1/60/24</f>
        <v>0.479166666666666</v>
      </c>
      <c r="G122" s="45" t="n">
        <v>3</v>
      </c>
      <c r="H122" s="44" t="n">
        <f aca="false">H121+2/60/24</f>
        <v>0.479166666666666</v>
      </c>
      <c r="I122" s="45" t="n">
        <v>3</v>
      </c>
      <c r="J122" s="44" t="n">
        <f aca="false">J121+1/60/24</f>
        <v>0.478472222222222</v>
      </c>
      <c r="K122" s="45" t="n">
        <v>3</v>
      </c>
      <c r="L122" s="44"/>
      <c r="M122" s="45"/>
      <c r="N122" s="44" t="n">
        <f aca="false">N121+1/60/24</f>
        <v>0.48125</v>
      </c>
      <c r="O122" s="45" t="n">
        <v>3</v>
      </c>
      <c r="Z122" s="44" t="n">
        <f aca="false">Z121+1/60/24</f>
        <v>0.479166666666666</v>
      </c>
      <c r="AA122" s="45" t="n">
        <v>3</v>
      </c>
      <c r="AB122" s="44" t="n">
        <f aca="false">AB121+2/60/24</f>
        <v>0.479166666666666</v>
      </c>
      <c r="AC122" s="45" t="n">
        <v>3</v>
      </c>
      <c r="AD122" s="44" t="n">
        <f aca="false">AD121+1/60/24</f>
        <v>0.478472222222222</v>
      </c>
      <c r="AE122" s="45" t="n">
        <v>3</v>
      </c>
      <c r="AF122" s="44"/>
      <c r="AG122" s="45"/>
      <c r="AH122" s="44" t="n">
        <f aca="false">AH121+1/60/24</f>
        <v>0.48125</v>
      </c>
      <c r="AI122" s="45" t="n">
        <v>3</v>
      </c>
    </row>
    <row r="123" customFormat="false" ht="13.5" hidden="false" customHeight="false" outlineLevel="0" collapsed="false">
      <c r="F123" s="44" t="n">
        <f aca="false">F122+4/60/24</f>
        <v>0.481944444444444</v>
      </c>
      <c r="G123" s="45" t="n">
        <v>4</v>
      </c>
      <c r="H123" s="44" t="n">
        <f aca="false">H122+4/60/24</f>
        <v>0.481944444444444</v>
      </c>
      <c r="I123" s="45" t="n">
        <v>4</v>
      </c>
      <c r="J123" s="44" t="n">
        <f aca="false">J122+4/60/24</f>
        <v>0.48125</v>
      </c>
      <c r="K123" s="45" t="n">
        <v>4</v>
      </c>
      <c r="L123" s="47"/>
      <c r="M123" s="46"/>
      <c r="N123" s="44" t="n">
        <f aca="false">N122+4/60/24</f>
        <v>0.484027777777778</v>
      </c>
      <c r="O123" s="45" t="n">
        <v>4</v>
      </c>
      <c r="Z123" s="44" t="n">
        <f aca="false">Z122+4/60/24</f>
        <v>0.481944444444444</v>
      </c>
      <c r="AA123" s="45" t="n">
        <v>4</v>
      </c>
      <c r="AB123" s="44" t="n">
        <f aca="false">AB122+4/60/24</f>
        <v>0.481944444444444</v>
      </c>
      <c r="AC123" s="45" t="n">
        <v>4</v>
      </c>
      <c r="AD123" s="44" t="n">
        <f aca="false">AD122+4/60/24</f>
        <v>0.48125</v>
      </c>
      <c r="AE123" s="45" t="n">
        <v>4</v>
      </c>
      <c r="AF123" s="47"/>
      <c r="AG123" s="46"/>
      <c r="AH123" s="44" t="n">
        <f aca="false">AH122+4/60/24</f>
        <v>0.484027777777778</v>
      </c>
      <c r="AI123" s="45" t="n">
        <v>4</v>
      </c>
    </row>
    <row r="124" s="13" customFormat="true" ht="14.25" hidden="false" customHeight="false" outlineLevel="0" collapsed="false">
      <c r="B124" s="16"/>
      <c r="C124" s="17"/>
      <c r="D124" s="16"/>
      <c r="E124" s="17"/>
      <c r="F124" s="48" t="n">
        <f aca="false">F123+1/60/24</f>
        <v>0.482638888888889</v>
      </c>
      <c r="G124" s="49" t="n">
        <v>5</v>
      </c>
      <c r="H124" s="48" t="n">
        <f aca="false">H123+1/60/24</f>
        <v>0.482638888888889</v>
      </c>
      <c r="I124" s="49" t="n">
        <v>5</v>
      </c>
      <c r="J124" s="48" t="n">
        <f aca="false">J123+1/60/24</f>
        <v>0.481944444444444</v>
      </c>
      <c r="K124" s="49" t="n">
        <v>5</v>
      </c>
      <c r="L124" s="48"/>
      <c r="M124" s="49"/>
      <c r="N124" s="48" t="n">
        <f aca="false">N123+1/60/24</f>
        <v>0.484722222222222</v>
      </c>
      <c r="O124" s="49" t="n">
        <v>5</v>
      </c>
      <c r="P124" s="16"/>
      <c r="Q124" s="17"/>
      <c r="R124" s="18"/>
      <c r="S124" s="19"/>
      <c r="T124" s="18"/>
      <c r="U124" s="19"/>
      <c r="V124" s="16"/>
      <c r="W124" s="17"/>
      <c r="X124" s="16"/>
      <c r="Y124" s="17"/>
      <c r="Z124" s="48" t="n">
        <f aca="false">Z123+1/60/24</f>
        <v>0.482638888888889</v>
      </c>
      <c r="AA124" s="49" t="n">
        <v>5</v>
      </c>
      <c r="AB124" s="48" t="n">
        <f aca="false">AB123+1/60/24</f>
        <v>0.482638888888889</v>
      </c>
      <c r="AC124" s="49" t="n">
        <v>5</v>
      </c>
      <c r="AD124" s="48" t="n">
        <f aca="false">AD123+1/60/24</f>
        <v>0.481944444444444</v>
      </c>
      <c r="AE124" s="49" t="n">
        <v>5</v>
      </c>
      <c r="AF124" s="48"/>
      <c r="AG124" s="49"/>
      <c r="AH124" s="48" t="n">
        <f aca="false">AH123+1/60/24</f>
        <v>0.484722222222222</v>
      </c>
      <c r="AI124" s="49" t="n">
        <v>5</v>
      </c>
      <c r="AJ124" s="18"/>
      <c r="AK124" s="19"/>
      <c r="AL124" s="18"/>
      <c r="AM124" s="19"/>
      <c r="AN124" s="18"/>
      <c r="AO124" s="19"/>
    </row>
    <row r="125" s="24" customFormat="true" ht="13.5" hidden="false" customHeight="false" outlineLevel="0" collapsed="false">
      <c r="B125" s="44" t="n">
        <f aca="false">B119+8/60/24</f>
        <v>0.479166666666666</v>
      </c>
      <c r="C125" s="45" t="n">
        <v>1</v>
      </c>
      <c r="D125" s="44" t="n">
        <f aca="false">B125+5/60/24</f>
        <v>0.482638888888889</v>
      </c>
      <c r="E125" s="46" t="n">
        <v>9</v>
      </c>
      <c r="F125" s="47"/>
      <c r="G125" s="46"/>
      <c r="H125" s="47"/>
      <c r="I125" s="46"/>
      <c r="J125" s="44"/>
      <c r="K125" s="45"/>
      <c r="L125" s="44"/>
      <c r="M125" s="45"/>
      <c r="N125" s="47"/>
      <c r="O125" s="46"/>
      <c r="P125" s="28"/>
      <c r="Q125" s="29"/>
      <c r="R125" s="30"/>
      <c r="S125" s="31"/>
      <c r="T125" s="30"/>
      <c r="U125" s="31"/>
      <c r="V125" s="44" t="n">
        <f aca="false">V119+8/60/24</f>
        <v>0.479166666666666</v>
      </c>
      <c r="W125" s="45" t="n">
        <v>1</v>
      </c>
      <c r="X125" s="44" t="n">
        <f aca="false">V125+5/60/24</f>
        <v>0.482638888888889</v>
      </c>
      <c r="Y125" s="46" t="n">
        <v>9</v>
      </c>
      <c r="Z125" s="47"/>
      <c r="AA125" s="46"/>
      <c r="AB125" s="47"/>
      <c r="AC125" s="46"/>
      <c r="AD125" s="44"/>
      <c r="AE125" s="45"/>
      <c r="AF125" s="44"/>
      <c r="AG125" s="45"/>
      <c r="AH125" s="47"/>
      <c r="AI125" s="46"/>
      <c r="AJ125" s="30"/>
      <c r="AK125" s="31"/>
      <c r="AL125" s="30"/>
      <c r="AM125" s="31"/>
      <c r="AN125" s="30"/>
      <c r="AO125" s="31"/>
    </row>
    <row r="126" customFormat="false" ht="13.5" hidden="false" customHeight="false" outlineLevel="0" collapsed="false">
      <c r="A126" s="41" t="n">
        <f aca="false">A120+1</f>
        <v>13</v>
      </c>
      <c r="D126" s="44" t="n">
        <f aca="false">B125+6/60/24</f>
        <v>0.483333333333333</v>
      </c>
      <c r="E126" s="45" t="n">
        <v>1</v>
      </c>
      <c r="F126" s="44" t="n">
        <f aca="false">D126</f>
        <v>0.483333333333333</v>
      </c>
      <c r="G126" s="45" t="n">
        <v>1</v>
      </c>
      <c r="H126" s="44"/>
      <c r="I126" s="45"/>
      <c r="J126" s="44" t="n">
        <f aca="false">D126-1/60/24</f>
        <v>0.482638888888889</v>
      </c>
      <c r="K126" s="45" t="n">
        <v>1</v>
      </c>
      <c r="L126" s="44" t="n">
        <f aca="false">D126+2/60/24</f>
        <v>0.484722222222222</v>
      </c>
      <c r="M126" s="45" t="n">
        <v>9</v>
      </c>
      <c r="N126" s="44" t="n">
        <f aca="false">D126+3/60/24</f>
        <v>0.485416666666666</v>
      </c>
      <c r="O126" s="45" t="n">
        <v>1</v>
      </c>
      <c r="X126" s="44" t="n">
        <f aca="false">V125+6/60/24</f>
        <v>0.483333333333333</v>
      </c>
      <c r="Y126" s="45" t="n">
        <v>1</v>
      </c>
      <c r="Z126" s="44" t="n">
        <f aca="false">X126</f>
        <v>0.483333333333333</v>
      </c>
      <c r="AA126" s="45" t="n">
        <v>1</v>
      </c>
      <c r="AB126" s="44"/>
      <c r="AC126" s="45"/>
      <c r="AD126" s="44" t="n">
        <f aca="false">X126-1/60/24</f>
        <v>0.482638888888889</v>
      </c>
      <c r="AE126" s="45" t="n">
        <v>1</v>
      </c>
      <c r="AF126" s="44" t="n">
        <f aca="false">X126+2/60/24</f>
        <v>0.484722222222222</v>
      </c>
      <c r="AG126" s="45" t="n">
        <v>9</v>
      </c>
      <c r="AH126" s="44" t="n">
        <f aca="false">X126+3/60/24</f>
        <v>0.485416666666666</v>
      </c>
      <c r="AI126" s="45" t="n">
        <v>1</v>
      </c>
    </row>
    <row r="127" customFormat="false" ht="13.5" hidden="false" customHeight="false" outlineLevel="0" collapsed="false">
      <c r="F127" s="44" t="n">
        <f aca="false">F126+1/60/24</f>
        <v>0.484027777777778</v>
      </c>
      <c r="G127" s="45" t="n">
        <v>2</v>
      </c>
      <c r="H127" s="44" t="n">
        <f aca="false">D126</f>
        <v>0.483333333333333</v>
      </c>
      <c r="I127" s="45" t="n">
        <v>2</v>
      </c>
      <c r="J127" s="44" t="n">
        <f aca="false">J126+1/60/24</f>
        <v>0.483333333333333</v>
      </c>
      <c r="K127" s="45" t="n">
        <v>2</v>
      </c>
      <c r="L127" s="44" t="n">
        <f aca="false">L126+1/60/24</f>
        <v>0.485416666666666</v>
      </c>
      <c r="M127" s="45" t="n">
        <v>1</v>
      </c>
      <c r="N127" s="44" t="n">
        <f aca="false">N126+1/60/24</f>
        <v>0.486111111111111</v>
      </c>
      <c r="O127" s="45" t="n">
        <v>2</v>
      </c>
      <c r="Z127" s="44" t="n">
        <f aca="false">Z126+1/60/24</f>
        <v>0.484027777777778</v>
      </c>
      <c r="AA127" s="45" t="n">
        <v>2</v>
      </c>
      <c r="AB127" s="44" t="n">
        <f aca="false">X126</f>
        <v>0.483333333333333</v>
      </c>
      <c r="AC127" s="45" t="n">
        <v>2</v>
      </c>
      <c r="AD127" s="44" t="n">
        <f aca="false">AD126+1/60/24</f>
        <v>0.483333333333333</v>
      </c>
      <c r="AE127" s="45" t="n">
        <v>2</v>
      </c>
      <c r="AF127" s="44" t="n">
        <f aca="false">AF126+1/60/24</f>
        <v>0.485416666666666</v>
      </c>
      <c r="AG127" s="45" t="n">
        <v>1</v>
      </c>
      <c r="AH127" s="44" t="n">
        <f aca="false">AH126+1/60/24</f>
        <v>0.486111111111111</v>
      </c>
      <c r="AI127" s="45" t="n">
        <v>2</v>
      </c>
    </row>
    <row r="128" customFormat="false" ht="13.5" hidden="false" customHeight="false" outlineLevel="0" collapsed="false">
      <c r="F128" s="44" t="n">
        <f aca="false">F127+1/60/24</f>
        <v>0.484722222222222</v>
      </c>
      <c r="G128" s="45" t="n">
        <v>3</v>
      </c>
      <c r="H128" s="44" t="n">
        <f aca="false">H127+2/60/24</f>
        <v>0.484722222222222</v>
      </c>
      <c r="I128" s="45" t="n">
        <v>3</v>
      </c>
      <c r="J128" s="44" t="n">
        <f aca="false">J127+1/60/24</f>
        <v>0.484027777777778</v>
      </c>
      <c r="K128" s="45" t="n">
        <v>3</v>
      </c>
      <c r="L128" s="44"/>
      <c r="M128" s="45"/>
      <c r="N128" s="44" t="n">
        <f aca="false">N127+1/60/24</f>
        <v>0.486805555555555</v>
      </c>
      <c r="O128" s="45" t="n">
        <v>3</v>
      </c>
      <c r="Z128" s="44" t="n">
        <f aca="false">Z127+1/60/24</f>
        <v>0.484722222222222</v>
      </c>
      <c r="AA128" s="45" t="n">
        <v>3</v>
      </c>
      <c r="AB128" s="44" t="n">
        <f aca="false">AB127+2/60/24</f>
        <v>0.484722222222222</v>
      </c>
      <c r="AC128" s="45" t="n">
        <v>3</v>
      </c>
      <c r="AD128" s="44" t="n">
        <f aca="false">AD127+1/60/24</f>
        <v>0.484027777777778</v>
      </c>
      <c r="AE128" s="45" t="n">
        <v>3</v>
      </c>
      <c r="AF128" s="44"/>
      <c r="AG128" s="45"/>
      <c r="AH128" s="44" t="n">
        <f aca="false">AH127+1/60/24</f>
        <v>0.486805555555555</v>
      </c>
      <c r="AI128" s="45" t="n">
        <v>3</v>
      </c>
    </row>
    <row r="129" customFormat="false" ht="13.5" hidden="false" customHeight="false" outlineLevel="0" collapsed="false">
      <c r="F129" s="44" t="n">
        <f aca="false">F128+4/60/24</f>
        <v>0.4875</v>
      </c>
      <c r="G129" s="45" t="n">
        <v>4</v>
      </c>
      <c r="H129" s="44" t="n">
        <f aca="false">H128+4/60/24</f>
        <v>0.4875</v>
      </c>
      <c r="I129" s="45" t="n">
        <v>4</v>
      </c>
      <c r="J129" s="44" t="n">
        <f aca="false">J128+4/60/24</f>
        <v>0.486805555555555</v>
      </c>
      <c r="K129" s="45" t="n">
        <v>4</v>
      </c>
      <c r="L129" s="47"/>
      <c r="M129" s="46"/>
      <c r="N129" s="44" t="n">
        <f aca="false">N128+4/60/24</f>
        <v>0.489583333333333</v>
      </c>
      <c r="O129" s="45" t="n">
        <v>4</v>
      </c>
      <c r="Z129" s="44" t="n">
        <f aca="false">Z128+4/60/24</f>
        <v>0.4875</v>
      </c>
      <c r="AA129" s="45" t="n">
        <v>4</v>
      </c>
      <c r="AB129" s="44" t="n">
        <f aca="false">AB128+4/60/24</f>
        <v>0.4875</v>
      </c>
      <c r="AC129" s="45" t="n">
        <v>4</v>
      </c>
      <c r="AD129" s="44" t="n">
        <f aca="false">AD128+4/60/24</f>
        <v>0.486805555555555</v>
      </c>
      <c r="AE129" s="45" t="n">
        <v>4</v>
      </c>
      <c r="AF129" s="47"/>
      <c r="AG129" s="46"/>
      <c r="AH129" s="44" t="n">
        <f aca="false">AH128+4/60/24</f>
        <v>0.489583333333333</v>
      </c>
      <c r="AI129" s="45" t="n">
        <v>4</v>
      </c>
    </row>
    <row r="130" s="13" customFormat="true" ht="14.25" hidden="false" customHeight="false" outlineLevel="0" collapsed="false">
      <c r="B130" s="16"/>
      <c r="C130" s="17"/>
      <c r="D130" s="16"/>
      <c r="E130" s="17"/>
      <c r="F130" s="48" t="n">
        <f aca="false">F129+1/60/24</f>
        <v>0.488194444444444</v>
      </c>
      <c r="G130" s="49" t="n">
        <v>5</v>
      </c>
      <c r="H130" s="48" t="n">
        <f aca="false">H129+1/60/24</f>
        <v>0.488194444444444</v>
      </c>
      <c r="I130" s="49" t="n">
        <v>5</v>
      </c>
      <c r="J130" s="48" t="n">
        <f aca="false">J129+1/60/24</f>
        <v>0.4875</v>
      </c>
      <c r="K130" s="49" t="n">
        <v>5</v>
      </c>
      <c r="L130" s="48"/>
      <c r="M130" s="49"/>
      <c r="N130" s="48" t="n">
        <f aca="false">N129+1/60/24</f>
        <v>0.490277777777778</v>
      </c>
      <c r="O130" s="49" t="n">
        <v>5</v>
      </c>
      <c r="P130" s="16"/>
      <c r="Q130" s="17"/>
      <c r="R130" s="18"/>
      <c r="S130" s="19"/>
      <c r="T130" s="18"/>
      <c r="U130" s="19"/>
      <c r="V130" s="16"/>
      <c r="W130" s="17"/>
      <c r="X130" s="16"/>
      <c r="Y130" s="17"/>
      <c r="Z130" s="48" t="n">
        <f aca="false">Z129+1/60/24</f>
        <v>0.488194444444444</v>
      </c>
      <c r="AA130" s="49" t="n">
        <v>5</v>
      </c>
      <c r="AB130" s="48" t="n">
        <f aca="false">AB129+1/60/24</f>
        <v>0.488194444444444</v>
      </c>
      <c r="AC130" s="49" t="n">
        <v>5</v>
      </c>
      <c r="AD130" s="48" t="n">
        <f aca="false">AD129+1/60/24</f>
        <v>0.4875</v>
      </c>
      <c r="AE130" s="49" t="n">
        <v>5</v>
      </c>
      <c r="AF130" s="48"/>
      <c r="AG130" s="49"/>
      <c r="AH130" s="48" t="n">
        <f aca="false">AH129+1/60/24</f>
        <v>0.490277777777778</v>
      </c>
      <c r="AI130" s="49" t="n">
        <v>5</v>
      </c>
      <c r="AJ130" s="18"/>
      <c r="AK130" s="19"/>
      <c r="AL130" s="18"/>
      <c r="AM130" s="19"/>
      <c r="AN130" s="18"/>
      <c r="AO130" s="19"/>
    </row>
    <row r="131" s="24" customFormat="true" ht="13.5" hidden="false" customHeight="false" outlineLevel="0" collapsed="false">
      <c r="B131" s="3" t="n">
        <f aca="false">B125+8/60/24</f>
        <v>0.484722222222222</v>
      </c>
      <c r="C131" s="4" t="n">
        <v>1</v>
      </c>
      <c r="D131" s="44" t="n">
        <f aca="false">B131+5/60/24</f>
        <v>0.488194444444444</v>
      </c>
      <c r="E131" s="46" t="n">
        <v>9</v>
      </c>
      <c r="F131" s="47"/>
      <c r="G131" s="46"/>
      <c r="H131" s="47"/>
      <c r="I131" s="46"/>
      <c r="J131" s="44"/>
      <c r="K131" s="45"/>
      <c r="L131" s="44"/>
      <c r="M131" s="45"/>
      <c r="N131" s="47"/>
      <c r="O131" s="46"/>
      <c r="P131" s="28"/>
      <c r="Q131" s="29"/>
      <c r="R131" s="30"/>
      <c r="S131" s="31"/>
      <c r="T131" s="30"/>
      <c r="U131" s="31"/>
      <c r="V131" s="3" t="n">
        <f aca="false">V125+8/60/24</f>
        <v>0.484722222222222</v>
      </c>
      <c r="W131" s="4" t="n">
        <v>1</v>
      </c>
      <c r="X131" s="44" t="n">
        <f aca="false">V131+5/60/24</f>
        <v>0.488194444444444</v>
      </c>
      <c r="Y131" s="46" t="n">
        <v>9</v>
      </c>
      <c r="Z131" s="47"/>
      <c r="AA131" s="46"/>
      <c r="AB131" s="47"/>
      <c r="AC131" s="46"/>
      <c r="AD131" s="44"/>
      <c r="AE131" s="45"/>
      <c r="AF131" s="44"/>
      <c r="AG131" s="45"/>
      <c r="AH131" s="47"/>
      <c r="AI131" s="46"/>
      <c r="AJ131" s="30"/>
      <c r="AK131" s="31"/>
      <c r="AL131" s="30"/>
      <c r="AM131" s="31"/>
      <c r="AN131" s="30"/>
      <c r="AO131" s="31"/>
    </row>
    <row r="132" customFormat="false" ht="13.5" hidden="false" customHeight="false" outlineLevel="0" collapsed="false">
      <c r="A132" s="41" t="n">
        <f aca="false">A126+1</f>
        <v>14</v>
      </c>
      <c r="D132" s="44" t="n">
        <f aca="false">B131+6/60/24</f>
        <v>0.488888888888889</v>
      </c>
      <c r="E132" s="45" t="n">
        <v>1</v>
      </c>
      <c r="F132" s="44" t="n">
        <f aca="false">D132</f>
        <v>0.488888888888889</v>
      </c>
      <c r="G132" s="45" t="n">
        <v>1</v>
      </c>
      <c r="H132" s="44"/>
      <c r="I132" s="45"/>
      <c r="J132" s="44" t="n">
        <f aca="false">D132-1/60/24</f>
        <v>0.488194444444444</v>
      </c>
      <c r="K132" s="45" t="n">
        <v>1</v>
      </c>
      <c r="L132" s="44" t="n">
        <f aca="false">D132+2/60/24</f>
        <v>0.490277777777778</v>
      </c>
      <c r="M132" s="45" t="n">
        <v>9</v>
      </c>
      <c r="N132" s="44" t="n">
        <f aca="false">D132+3/60/24</f>
        <v>0.490972222222222</v>
      </c>
      <c r="O132" s="45" t="n">
        <v>1</v>
      </c>
      <c r="X132" s="44" t="n">
        <f aca="false">V131+6/60/24</f>
        <v>0.488888888888889</v>
      </c>
      <c r="Y132" s="45" t="n">
        <v>1</v>
      </c>
      <c r="Z132" s="44" t="n">
        <f aca="false">X132</f>
        <v>0.488888888888889</v>
      </c>
      <c r="AA132" s="45" t="n">
        <v>1</v>
      </c>
      <c r="AB132" s="44"/>
      <c r="AC132" s="45"/>
      <c r="AD132" s="44" t="n">
        <f aca="false">X132-1/60/24</f>
        <v>0.488194444444444</v>
      </c>
      <c r="AE132" s="45" t="n">
        <v>1</v>
      </c>
      <c r="AF132" s="44" t="n">
        <f aca="false">X132+2/60/24</f>
        <v>0.490277777777778</v>
      </c>
      <c r="AG132" s="45" t="n">
        <v>9</v>
      </c>
      <c r="AH132" s="44" t="n">
        <f aca="false">X132+3/60/24</f>
        <v>0.490972222222222</v>
      </c>
      <c r="AI132" s="45" t="n">
        <v>1</v>
      </c>
    </row>
    <row r="133" customFormat="false" ht="13.5" hidden="false" customHeight="false" outlineLevel="0" collapsed="false">
      <c r="B133" s="32" t="n">
        <f aca="false">B131+30/60/60/24</f>
        <v>0.485069444444444</v>
      </c>
      <c r="C133" s="56" t="n">
        <v>19</v>
      </c>
      <c r="F133" s="44" t="n">
        <f aca="false">F132+1/60/24</f>
        <v>0.489583333333333</v>
      </c>
      <c r="G133" s="45" t="n">
        <v>2</v>
      </c>
      <c r="H133" s="44" t="n">
        <f aca="false">D132</f>
        <v>0.488888888888889</v>
      </c>
      <c r="I133" s="45" t="n">
        <v>2</v>
      </c>
      <c r="J133" s="44" t="n">
        <f aca="false">J132+1/60/24</f>
        <v>0.488888888888889</v>
      </c>
      <c r="K133" s="45" t="n">
        <v>2</v>
      </c>
      <c r="L133" s="44" t="n">
        <f aca="false">L132+1/60/24</f>
        <v>0.490972222222222</v>
      </c>
      <c r="M133" s="45" t="n">
        <v>1</v>
      </c>
      <c r="N133" s="44" t="n">
        <f aca="false">N132+1/60/24</f>
        <v>0.491666666666666</v>
      </c>
      <c r="O133" s="45" t="n">
        <v>2</v>
      </c>
      <c r="V133" s="32" t="n">
        <f aca="false">V131+30/60/60/24</f>
        <v>0.485069444444444</v>
      </c>
      <c r="W133" s="56" t="n">
        <v>19</v>
      </c>
      <c r="Z133" s="44" t="n">
        <f aca="false">Z132+1/60/24</f>
        <v>0.489583333333333</v>
      </c>
      <c r="AA133" s="45" t="n">
        <v>2</v>
      </c>
      <c r="AB133" s="44" t="n">
        <f aca="false">X132</f>
        <v>0.488888888888889</v>
      </c>
      <c r="AC133" s="45" t="n">
        <v>2</v>
      </c>
      <c r="AD133" s="44" t="n">
        <f aca="false">AD132+1/60/24</f>
        <v>0.488888888888889</v>
      </c>
      <c r="AE133" s="45" t="n">
        <v>2</v>
      </c>
      <c r="AF133" s="44" t="n">
        <f aca="false">AF132+1/60/24</f>
        <v>0.490972222222222</v>
      </c>
      <c r="AG133" s="45" t="n">
        <v>1</v>
      </c>
      <c r="AH133" s="44" t="n">
        <f aca="false">AH132+1/60/24</f>
        <v>0.491666666666666</v>
      </c>
      <c r="AI133" s="45" t="n">
        <v>2</v>
      </c>
    </row>
    <row r="134" customFormat="false" ht="13.5" hidden="false" customHeight="false" outlineLevel="0" collapsed="false">
      <c r="F134" s="44" t="n">
        <f aca="false">F133+1/60/24</f>
        <v>0.490277777777778</v>
      </c>
      <c r="G134" s="45" t="n">
        <v>3</v>
      </c>
      <c r="H134" s="44" t="n">
        <f aca="false">H133+2/60/24</f>
        <v>0.490277777777778</v>
      </c>
      <c r="I134" s="45" t="n">
        <v>3</v>
      </c>
      <c r="J134" s="44" t="n">
        <f aca="false">J133+1/60/24</f>
        <v>0.489583333333333</v>
      </c>
      <c r="K134" s="45" t="n">
        <v>3</v>
      </c>
      <c r="L134" s="44"/>
      <c r="M134" s="45"/>
      <c r="N134" s="44" t="n">
        <f aca="false">N133+1/60/24</f>
        <v>0.492361111111111</v>
      </c>
      <c r="O134" s="45" t="n">
        <v>3</v>
      </c>
      <c r="Z134" s="44" t="n">
        <f aca="false">Z133+1/60/24</f>
        <v>0.490277777777778</v>
      </c>
      <c r="AA134" s="45" t="n">
        <v>3</v>
      </c>
      <c r="AB134" s="44" t="n">
        <f aca="false">AB133+2/60/24</f>
        <v>0.490277777777778</v>
      </c>
      <c r="AC134" s="45" t="n">
        <v>3</v>
      </c>
      <c r="AD134" s="44" t="n">
        <f aca="false">AD133+1/60/24</f>
        <v>0.489583333333333</v>
      </c>
      <c r="AE134" s="45" t="n">
        <v>3</v>
      </c>
      <c r="AF134" s="44"/>
      <c r="AG134" s="45"/>
      <c r="AH134" s="44" t="n">
        <f aca="false">AH133+1/60/24</f>
        <v>0.492361111111111</v>
      </c>
      <c r="AI134" s="45" t="n">
        <v>3</v>
      </c>
    </row>
    <row r="135" customFormat="false" ht="13.5" hidden="false" customHeight="false" outlineLevel="0" collapsed="false">
      <c r="F135" s="44" t="n">
        <f aca="false">F134+4/60/24</f>
        <v>0.493055555555555</v>
      </c>
      <c r="G135" s="45" t="n">
        <v>4</v>
      </c>
      <c r="H135" s="44" t="n">
        <f aca="false">H134+4/60/24</f>
        <v>0.493055555555555</v>
      </c>
      <c r="I135" s="45" t="n">
        <v>4</v>
      </c>
      <c r="J135" s="44" t="n">
        <f aca="false">J134+4/60/24</f>
        <v>0.492361111111111</v>
      </c>
      <c r="K135" s="45" t="n">
        <v>4</v>
      </c>
      <c r="L135" s="47"/>
      <c r="M135" s="46"/>
      <c r="N135" s="44" t="n">
        <f aca="false">N134+4/60/24</f>
        <v>0.495138888888889</v>
      </c>
      <c r="O135" s="45" t="n">
        <v>4</v>
      </c>
      <c r="Z135" s="44" t="n">
        <f aca="false">Z134+4/60/24</f>
        <v>0.493055555555555</v>
      </c>
      <c r="AA135" s="45" t="n">
        <v>4</v>
      </c>
      <c r="AB135" s="44" t="n">
        <f aca="false">AB134+4/60/24</f>
        <v>0.493055555555555</v>
      </c>
      <c r="AC135" s="45" t="n">
        <v>4</v>
      </c>
      <c r="AD135" s="44" t="n">
        <f aca="false">AD134+4/60/24</f>
        <v>0.492361111111111</v>
      </c>
      <c r="AE135" s="45" t="n">
        <v>4</v>
      </c>
      <c r="AF135" s="47"/>
      <c r="AG135" s="46"/>
      <c r="AH135" s="44" t="n">
        <f aca="false">AH134+4/60/24</f>
        <v>0.495138888888889</v>
      </c>
      <c r="AI135" s="45" t="n">
        <v>4</v>
      </c>
    </row>
    <row r="136" s="13" customFormat="true" ht="14.25" hidden="false" customHeight="false" outlineLevel="0" collapsed="false">
      <c r="B136" s="16"/>
      <c r="C136" s="17"/>
      <c r="D136" s="16"/>
      <c r="E136" s="17"/>
      <c r="F136" s="48" t="n">
        <f aca="false">F135+1/60/24</f>
        <v>0.49375</v>
      </c>
      <c r="G136" s="49" t="n">
        <v>5</v>
      </c>
      <c r="H136" s="48" t="n">
        <f aca="false">H135+1/60/24</f>
        <v>0.49375</v>
      </c>
      <c r="I136" s="49" t="n">
        <v>5</v>
      </c>
      <c r="J136" s="48" t="n">
        <f aca="false">J135+1/60/24</f>
        <v>0.493055555555555</v>
      </c>
      <c r="K136" s="49" t="n">
        <v>5</v>
      </c>
      <c r="L136" s="48"/>
      <c r="M136" s="49"/>
      <c r="N136" s="48" t="n">
        <f aca="false">N135+1/60/24</f>
        <v>0.495833333333333</v>
      </c>
      <c r="O136" s="49" t="n">
        <v>5</v>
      </c>
      <c r="P136" s="16"/>
      <c r="Q136" s="17"/>
      <c r="R136" s="18"/>
      <c r="S136" s="19"/>
      <c r="T136" s="18"/>
      <c r="U136" s="19"/>
      <c r="V136" s="16"/>
      <c r="W136" s="17"/>
      <c r="X136" s="16"/>
      <c r="Y136" s="17"/>
      <c r="Z136" s="48" t="n">
        <f aca="false">Z135+1/60/24</f>
        <v>0.49375</v>
      </c>
      <c r="AA136" s="49" t="n">
        <v>5</v>
      </c>
      <c r="AB136" s="48" t="n">
        <f aca="false">AB135+1/60/24</f>
        <v>0.49375</v>
      </c>
      <c r="AC136" s="49" t="n">
        <v>5</v>
      </c>
      <c r="AD136" s="48" t="n">
        <f aca="false">AD135+1/60/24</f>
        <v>0.493055555555555</v>
      </c>
      <c r="AE136" s="49" t="n">
        <v>5</v>
      </c>
      <c r="AF136" s="48"/>
      <c r="AG136" s="49"/>
      <c r="AH136" s="48" t="n">
        <f aca="false">AH135+1/60/24</f>
        <v>0.495833333333333</v>
      </c>
      <c r="AI136" s="49" t="n">
        <v>5</v>
      </c>
      <c r="AJ136" s="18"/>
      <c r="AK136" s="19"/>
      <c r="AL136" s="18"/>
      <c r="AM136" s="19"/>
      <c r="AN136" s="18"/>
      <c r="AO136" s="19"/>
    </row>
    <row r="137" s="24" customFormat="true" ht="13.5" hidden="false" customHeight="false" outlineLevel="0" collapsed="false">
      <c r="B137" s="57" t="n">
        <f aca="false">B131+8/60/24</f>
        <v>0.490277777777778</v>
      </c>
      <c r="C137" s="58" t="n">
        <v>0</v>
      </c>
      <c r="D137" s="3" t="n">
        <f aca="false">B137+5/60/24</f>
        <v>0.49375</v>
      </c>
      <c r="E137" s="59" t="n">
        <v>9</v>
      </c>
      <c r="F137" s="60"/>
      <c r="G137" s="59"/>
      <c r="H137" s="47"/>
      <c r="I137" s="46"/>
      <c r="J137" s="44"/>
      <c r="K137" s="45"/>
      <c r="L137" s="44"/>
      <c r="M137" s="45"/>
      <c r="N137" s="47"/>
      <c r="O137" s="46"/>
      <c r="P137" s="28"/>
      <c r="Q137" s="29"/>
      <c r="R137" s="30"/>
      <c r="S137" s="31"/>
      <c r="T137" s="30"/>
      <c r="U137" s="31"/>
      <c r="V137" s="57" t="n">
        <f aca="false">V131+8/60/24</f>
        <v>0.490277777777778</v>
      </c>
      <c r="W137" s="58" t="n">
        <v>0</v>
      </c>
      <c r="X137" s="3" t="n">
        <f aca="false">V137+5/60/24</f>
        <v>0.49375</v>
      </c>
      <c r="Y137" s="59" t="n">
        <v>9</v>
      </c>
      <c r="Z137" s="60"/>
      <c r="AA137" s="59"/>
      <c r="AB137" s="47"/>
      <c r="AC137" s="46"/>
      <c r="AD137" s="44"/>
      <c r="AE137" s="45"/>
      <c r="AF137" s="44"/>
      <c r="AG137" s="45"/>
      <c r="AH137" s="47"/>
      <c r="AI137" s="46"/>
      <c r="AJ137" s="30"/>
      <c r="AK137" s="31"/>
      <c r="AL137" s="30"/>
      <c r="AM137" s="31"/>
      <c r="AN137" s="30"/>
      <c r="AO137" s="31"/>
    </row>
    <row r="138" customFormat="false" ht="13.5" hidden="false" customHeight="false" outlineLevel="0" collapsed="false">
      <c r="A138" s="41" t="n">
        <f aca="false">A132+1</f>
        <v>15</v>
      </c>
      <c r="D138" s="3" t="n">
        <f aca="false">B137+6/60/24</f>
        <v>0.494444444444444</v>
      </c>
      <c r="E138" s="4" t="n">
        <v>1</v>
      </c>
      <c r="F138" s="3" t="n">
        <f aca="false">D138</f>
        <v>0.494444444444444</v>
      </c>
      <c r="G138" s="4" t="n">
        <v>1</v>
      </c>
      <c r="H138" s="44"/>
      <c r="I138" s="45"/>
      <c r="J138" s="44" t="n">
        <f aca="false">D138-1/60/24</f>
        <v>0.49375</v>
      </c>
      <c r="K138" s="45" t="n">
        <v>1</v>
      </c>
      <c r="L138" s="44" t="n">
        <f aca="false">D138+2/60/24</f>
        <v>0.495833333333333</v>
      </c>
      <c r="M138" s="45" t="n">
        <v>9</v>
      </c>
      <c r="N138" s="44" t="n">
        <f aca="false">D138+3/60/24</f>
        <v>0.496527777777777</v>
      </c>
      <c r="O138" s="45" t="n">
        <v>1</v>
      </c>
      <c r="X138" s="3" t="n">
        <f aca="false">V137+6/60/24</f>
        <v>0.494444444444444</v>
      </c>
      <c r="Y138" s="4" t="n">
        <v>1</v>
      </c>
      <c r="Z138" s="3" t="n">
        <f aca="false">X138</f>
        <v>0.494444444444444</v>
      </c>
      <c r="AA138" s="4" t="n">
        <v>1</v>
      </c>
      <c r="AB138" s="44"/>
      <c r="AC138" s="45"/>
      <c r="AD138" s="44" t="n">
        <f aca="false">X138-1/60/24</f>
        <v>0.49375</v>
      </c>
      <c r="AE138" s="45" t="n">
        <v>1</v>
      </c>
      <c r="AF138" s="44" t="n">
        <f aca="false">X138+2/60/24</f>
        <v>0.495833333333333</v>
      </c>
      <c r="AG138" s="45" t="n">
        <v>9</v>
      </c>
      <c r="AH138" s="44" t="n">
        <f aca="false">X138+3/60/24</f>
        <v>0.496527777777777</v>
      </c>
      <c r="AI138" s="45" t="n">
        <v>1</v>
      </c>
    </row>
    <row r="139" customFormat="false" ht="13.5" hidden="false" customHeight="false" outlineLevel="0" collapsed="false">
      <c r="F139" s="3" t="n">
        <f aca="false">F138+1/60/24</f>
        <v>0.495138888888889</v>
      </c>
      <c r="G139" s="4" t="n">
        <v>2</v>
      </c>
      <c r="H139" s="44" t="n">
        <f aca="false">D138</f>
        <v>0.494444444444444</v>
      </c>
      <c r="I139" s="45" t="n">
        <v>2</v>
      </c>
      <c r="J139" s="44" t="n">
        <f aca="false">J138+1/60/24</f>
        <v>0.494444444444444</v>
      </c>
      <c r="K139" s="45" t="n">
        <v>2</v>
      </c>
      <c r="L139" s="44" t="n">
        <f aca="false">L138+1/60/24</f>
        <v>0.496527777777777</v>
      </c>
      <c r="M139" s="45" t="n">
        <v>1</v>
      </c>
      <c r="N139" s="44" t="n">
        <f aca="false">N138+1/60/24</f>
        <v>0.497222222222222</v>
      </c>
      <c r="O139" s="45" t="n">
        <v>2</v>
      </c>
      <c r="Z139" s="3" t="n">
        <f aca="false">Z138+1/60/24</f>
        <v>0.495138888888889</v>
      </c>
      <c r="AA139" s="4" t="n">
        <v>2</v>
      </c>
      <c r="AB139" s="44" t="n">
        <f aca="false">X138</f>
        <v>0.494444444444444</v>
      </c>
      <c r="AC139" s="45" t="n">
        <v>2</v>
      </c>
      <c r="AD139" s="44" t="n">
        <f aca="false">AD138+1/60/24</f>
        <v>0.494444444444444</v>
      </c>
      <c r="AE139" s="45" t="n">
        <v>2</v>
      </c>
      <c r="AF139" s="44" t="n">
        <f aca="false">AF138+1/60/24</f>
        <v>0.496527777777777</v>
      </c>
      <c r="AG139" s="45" t="n">
        <v>1</v>
      </c>
      <c r="AH139" s="44" t="n">
        <f aca="false">AH138+1/60/24</f>
        <v>0.497222222222222</v>
      </c>
      <c r="AI139" s="45" t="n">
        <v>2</v>
      </c>
    </row>
    <row r="140" customFormat="false" ht="13.5" hidden="false" customHeight="false" outlineLevel="0" collapsed="false">
      <c r="D140" s="32" t="n">
        <f aca="false">D138+30/60/60/24</f>
        <v>0.494791666666666</v>
      </c>
      <c r="E140" s="56" t="n">
        <v>19</v>
      </c>
      <c r="F140" s="3" t="n">
        <f aca="false">F139+1/60/24</f>
        <v>0.495833333333333</v>
      </c>
      <c r="G140" s="4" t="n">
        <v>3</v>
      </c>
      <c r="H140" s="44" t="n">
        <f aca="false">H139+2/60/24</f>
        <v>0.495833333333333</v>
      </c>
      <c r="I140" s="45" t="n">
        <v>3</v>
      </c>
      <c r="J140" s="44" t="n">
        <f aca="false">J139+1/60/24</f>
        <v>0.495138888888889</v>
      </c>
      <c r="K140" s="45" t="n">
        <v>3</v>
      </c>
      <c r="L140" s="44"/>
      <c r="M140" s="45"/>
      <c r="N140" s="44" t="n">
        <f aca="false">N139+1/60/24</f>
        <v>0.497916666666666</v>
      </c>
      <c r="O140" s="45" t="n">
        <v>3</v>
      </c>
      <c r="X140" s="32" t="n">
        <f aca="false">X138+30/60/60/24</f>
        <v>0.494791666666666</v>
      </c>
      <c r="Y140" s="56" t="n">
        <v>19</v>
      </c>
      <c r="Z140" s="3" t="n">
        <f aca="false">Z139+1/60/24</f>
        <v>0.495833333333333</v>
      </c>
      <c r="AA140" s="4" t="n">
        <v>3</v>
      </c>
      <c r="AB140" s="44" t="n">
        <f aca="false">AB139+2/60/24</f>
        <v>0.495833333333333</v>
      </c>
      <c r="AC140" s="45" t="n">
        <v>3</v>
      </c>
      <c r="AD140" s="44" t="n">
        <f aca="false">AD139+1/60/24</f>
        <v>0.495138888888889</v>
      </c>
      <c r="AE140" s="45" t="n">
        <v>3</v>
      </c>
      <c r="AF140" s="44"/>
      <c r="AG140" s="45"/>
      <c r="AH140" s="44" t="n">
        <f aca="false">AH139+1/60/24</f>
        <v>0.497916666666666</v>
      </c>
      <c r="AI140" s="45" t="n">
        <v>3</v>
      </c>
    </row>
    <row r="141" customFormat="false" ht="13.5" hidden="false" customHeight="false" outlineLevel="0" collapsed="false">
      <c r="F141" s="3" t="n">
        <f aca="false">F140+4/60/24</f>
        <v>0.498611111111111</v>
      </c>
      <c r="G141" s="4" t="n">
        <v>4</v>
      </c>
      <c r="H141" s="44" t="n">
        <f aca="false">H140+4/60/24</f>
        <v>0.498611111111111</v>
      </c>
      <c r="I141" s="45" t="n">
        <v>4</v>
      </c>
      <c r="J141" s="44" t="n">
        <f aca="false">J140+4/60/24</f>
        <v>0.497916666666666</v>
      </c>
      <c r="K141" s="45" t="n">
        <v>4</v>
      </c>
      <c r="L141" s="47"/>
      <c r="M141" s="46"/>
      <c r="N141" s="44" t="n">
        <f aca="false">N140+4/60/24</f>
        <v>0.500694444444444</v>
      </c>
      <c r="O141" s="45" t="n">
        <v>4</v>
      </c>
      <c r="Z141" s="3" t="n">
        <f aca="false">Z140+4/60/24</f>
        <v>0.498611111111111</v>
      </c>
      <c r="AA141" s="4" t="n">
        <v>4</v>
      </c>
      <c r="AB141" s="44" t="n">
        <f aca="false">AB140+4/60/24</f>
        <v>0.498611111111111</v>
      </c>
      <c r="AC141" s="45" t="n">
        <v>4</v>
      </c>
      <c r="AD141" s="44" t="n">
        <f aca="false">AD140+4/60/24</f>
        <v>0.497916666666666</v>
      </c>
      <c r="AE141" s="45" t="n">
        <v>4</v>
      </c>
      <c r="AF141" s="47"/>
      <c r="AG141" s="46"/>
      <c r="AH141" s="44" t="n">
        <f aca="false">AH140+4/60/24</f>
        <v>0.500694444444444</v>
      </c>
      <c r="AI141" s="45" t="n">
        <v>4</v>
      </c>
    </row>
    <row r="142" s="13" customFormat="true" ht="14.25" hidden="false" customHeight="false" outlineLevel="0" collapsed="false">
      <c r="B142" s="16"/>
      <c r="C142" s="17"/>
      <c r="D142" s="16"/>
      <c r="E142" s="17"/>
      <c r="F142" s="61" t="n">
        <f aca="false">F141+1/60/24</f>
        <v>0.499305555555555</v>
      </c>
      <c r="G142" s="62" t="n">
        <v>5</v>
      </c>
      <c r="H142" s="48" t="n">
        <f aca="false">H141+1/60/24</f>
        <v>0.499305555555555</v>
      </c>
      <c r="I142" s="49" t="n">
        <v>5</v>
      </c>
      <c r="J142" s="48" t="n">
        <f aca="false">J141+1/60/24</f>
        <v>0.498611111111111</v>
      </c>
      <c r="K142" s="49" t="n">
        <v>5</v>
      </c>
      <c r="L142" s="48"/>
      <c r="M142" s="49"/>
      <c r="N142" s="48" t="n">
        <f aca="false">N141+1/60/24</f>
        <v>0.501388888888889</v>
      </c>
      <c r="O142" s="49" t="n">
        <v>5</v>
      </c>
      <c r="P142" s="16"/>
      <c r="Q142" s="17"/>
      <c r="R142" s="18"/>
      <c r="S142" s="19"/>
      <c r="T142" s="18"/>
      <c r="U142" s="19"/>
      <c r="V142" s="16"/>
      <c r="W142" s="17"/>
      <c r="X142" s="16"/>
      <c r="Y142" s="17"/>
      <c r="Z142" s="61" t="n">
        <f aca="false">Z141+1/60/24</f>
        <v>0.499305555555555</v>
      </c>
      <c r="AA142" s="62" t="n">
        <v>5</v>
      </c>
      <c r="AB142" s="48" t="n">
        <f aca="false">AB141+1/60/24</f>
        <v>0.499305555555555</v>
      </c>
      <c r="AC142" s="49" t="n">
        <v>5</v>
      </c>
      <c r="AD142" s="48" t="n">
        <f aca="false">AD141+1/60/24</f>
        <v>0.498611111111111</v>
      </c>
      <c r="AE142" s="49" t="n">
        <v>5</v>
      </c>
      <c r="AF142" s="48"/>
      <c r="AG142" s="49"/>
      <c r="AH142" s="48" t="n">
        <f aca="false">AH141+1/60/24</f>
        <v>0.501388888888889</v>
      </c>
      <c r="AI142" s="49" t="n">
        <v>5</v>
      </c>
      <c r="AJ142" s="18"/>
      <c r="AK142" s="19"/>
      <c r="AL142" s="18"/>
      <c r="AM142" s="19"/>
      <c r="AN142" s="18"/>
      <c r="AO142" s="19"/>
    </row>
    <row r="143" s="24" customFormat="true" ht="13.5" hidden="false" customHeight="false" outlineLevel="0" collapsed="false">
      <c r="A143" s="63" t="s">
        <v>36</v>
      </c>
      <c r="B143" s="57" t="n">
        <f aca="false">B137+8/60/24</f>
        <v>0.495833333333333</v>
      </c>
      <c r="C143" s="58" t="n">
        <v>0</v>
      </c>
      <c r="D143" s="28"/>
      <c r="E143" s="29"/>
      <c r="F143" s="28"/>
      <c r="G143" s="29"/>
      <c r="H143" s="60"/>
      <c r="I143" s="59"/>
      <c r="J143" s="44"/>
      <c r="K143" s="45"/>
      <c r="L143" s="44"/>
      <c r="M143" s="45"/>
      <c r="N143" s="47"/>
      <c r="O143" s="46"/>
      <c r="P143" s="28"/>
      <c r="Q143" s="29"/>
      <c r="R143" s="30"/>
      <c r="S143" s="31"/>
      <c r="T143" s="30"/>
      <c r="U143" s="31"/>
      <c r="V143" s="57" t="n">
        <f aca="false">V137+8/60/24</f>
        <v>0.495833333333333</v>
      </c>
      <c r="W143" s="58" t="n">
        <v>0</v>
      </c>
      <c r="X143" s="28"/>
      <c r="Y143" s="29"/>
      <c r="Z143" s="28"/>
      <c r="AA143" s="29"/>
      <c r="AB143" s="60"/>
      <c r="AC143" s="59"/>
      <c r="AD143" s="44"/>
      <c r="AE143" s="45"/>
      <c r="AF143" s="44"/>
      <c r="AG143" s="45"/>
      <c r="AH143" s="47"/>
      <c r="AI143" s="46"/>
      <c r="AJ143" s="30"/>
      <c r="AK143" s="31"/>
      <c r="AL143" s="30"/>
      <c r="AM143" s="31"/>
      <c r="AN143" s="30"/>
      <c r="AO143" s="31"/>
    </row>
    <row r="144" customFormat="false" ht="13.5" hidden="false" customHeight="false" outlineLevel="0" collapsed="false">
      <c r="D144" s="57" t="n">
        <f aca="false">B143+6/60/24</f>
        <v>0.5</v>
      </c>
      <c r="E144" s="58" t="n">
        <v>0</v>
      </c>
      <c r="F144" s="32" t="n">
        <f aca="false">F142+30/60/60/24</f>
        <v>0.499652777777777</v>
      </c>
      <c r="G144" s="56" t="n">
        <v>19</v>
      </c>
      <c r="H144" s="3"/>
      <c r="I144" s="4"/>
      <c r="J144" s="44" t="n">
        <f aca="false">D144-1/60/24</f>
        <v>0.499305555555555</v>
      </c>
      <c r="K144" s="45" t="n">
        <v>1</v>
      </c>
      <c r="L144" s="44" t="n">
        <f aca="false">D144+2/60/24</f>
        <v>0.501388888888889</v>
      </c>
      <c r="M144" s="45" t="n">
        <v>9</v>
      </c>
      <c r="N144" s="44" t="n">
        <f aca="false">D144+3/60/24</f>
        <v>0.502083333333333</v>
      </c>
      <c r="O144" s="45" t="n">
        <v>1</v>
      </c>
      <c r="X144" s="57" t="n">
        <f aca="false">V143+6/60/24</f>
        <v>0.5</v>
      </c>
      <c r="Y144" s="58" t="n">
        <v>0</v>
      </c>
      <c r="Z144" s="32" t="n">
        <f aca="false">Z142+30/60/60/24</f>
        <v>0.499652777777777</v>
      </c>
      <c r="AA144" s="56" t="n">
        <v>19</v>
      </c>
      <c r="AB144" s="3"/>
      <c r="AC144" s="4"/>
      <c r="AD144" s="44" t="n">
        <f aca="false">X144-1/60/24</f>
        <v>0.499305555555555</v>
      </c>
      <c r="AE144" s="45" t="n">
        <v>1</v>
      </c>
      <c r="AF144" s="44" t="n">
        <f aca="false">X144+2/60/24</f>
        <v>0.501388888888889</v>
      </c>
      <c r="AG144" s="45" t="n">
        <v>9</v>
      </c>
      <c r="AH144" s="44" t="n">
        <f aca="false">X144+3/60/24</f>
        <v>0.502083333333333</v>
      </c>
      <c r="AI144" s="45" t="n">
        <v>1</v>
      </c>
    </row>
    <row r="145" customFormat="false" ht="13.5" hidden="false" customHeight="false" outlineLevel="0" collapsed="false">
      <c r="H145" s="3" t="n">
        <f aca="false">D144</f>
        <v>0.5</v>
      </c>
      <c r="I145" s="4" t="n">
        <v>2</v>
      </c>
      <c r="J145" s="44" t="n">
        <f aca="false">J144+1/60/24</f>
        <v>0.5</v>
      </c>
      <c r="K145" s="45" t="n">
        <v>2</v>
      </c>
      <c r="L145" s="44" t="n">
        <f aca="false">L144+1/60/24</f>
        <v>0.502083333333333</v>
      </c>
      <c r="M145" s="45" t="n">
        <v>1</v>
      </c>
      <c r="N145" s="44" t="n">
        <f aca="false">N144+1/60/24</f>
        <v>0.502777777777777</v>
      </c>
      <c r="O145" s="45" t="n">
        <v>2</v>
      </c>
      <c r="AB145" s="3" t="n">
        <f aca="false">X144</f>
        <v>0.5</v>
      </c>
      <c r="AC145" s="4" t="n">
        <v>2</v>
      </c>
      <c r="AD145" s="44" t="n">
        <f aca="false">AD144+1/60/24</f>
        <v>0.5</v>
      </c>
      <c r="AE145" s="45" t="n">
        <v>2</v>
      </c>
      <c r="AF145" s="44" t="n">
        <f aca="false">AF144+1/60/24</f>
        <v>0.502083333333333</v>
      </c>
      <c r="AG145" s="45" t="n">
        <v>1</v>
      </c>
      <c r="AH145" s="44" t="n">
        <f aca="false">AH144+1/60/24</f>
        <v>0.502777777777777</v>
      </c>
      <c r="AI145" s="45" t="n">
        <v>2</v>
      </c>
    </row>
    <row r="146" customFormat="false" ht="13.5" hidden="false" customHeight="false" outlineLevel="0" collapsed="false">
      <c r="H146" s="3" t="n">
        <f aca="false">H145+2/60/24</f>
        <v>0.501388888888889</v>
      </c>
      <c r="I146" s="4" t="n">
        <v>3</v>
      </c>
      <c r="J146" s="44" t="n">
        <f aca="false">J145+1/60/24</f>
        <v>0.500694444444444</v>
      </c>
      <c r="K146" s="45" t="n">
        <v>3</v>
      </c>
      <c r="L146" s="44"/>
      <c r="M146" s="45"/>
      <c r="N146" s="44" t="n">
        <f aca="false">N145+1/60/24</f>
        <v>0.503472222222222</v>
      </c>
      <c r="O146" s="45" t="n">
        <v>3</v>
      </c>
      <c r="AB146" s="3" t="n">
        <f aca="false">AB145+2/60/24</f>
        <v>0.501388888888889</v>
      </c>
      <c r="AC146" s="4" t="n">
        <v>3</v>
      </c>
      <c r="AD146" s="44" t="n">
        <f aca="false">AD145+1/60/24</f>
        <v>0.500694444444444</v>
      </c>
      <c r="AE146" s="45" t="n">
        <v>3</v>
      </c>
      <c r="AF146" s="44"/>
      <c r="AG146" s="45"/>
      <c r="AH146" s="44" t="n">
        <f aca="false">AH145+1/60/24</f>
        <v>0.503472222222222</v>
      </c>
      <c r="AI146" s="45" t="n">
        <v>3</v>
      </c>
    </row>
    <row r="147" customFormat="false" ht="13.5" hidden="false" customHeight="false" outlineLevel="0" collapsed="false">
      <c r="H147" s="3" t="n">
        <f aca="false">H146+4/60/24</f>
        <v>0.504166666666666</v>
      </c>
      <c r="I147" s="4" t="n">
        <v>4</v>
      </c>
      <c r="J147" s="44" t="n">
        <f aca="false">J146+4/60/24</f>
        <v>0.503472222222222</v>
      </c>
      <c r="K147" s="45" t="n">
        <v>4</v>
      </c>
      <c r="L147" s="47"/>
      <c r="M147" s="46"/>
      <c r="N147" s="44" t="n">
        <f aca="false">N146+4/60/24</f>
        <v>0.50625</v>
      </c>
      <c r="O147" s="45" t="n">
        <v>4</v>
      </c>
      <c r="AB147" s="3" t="n">
        <f aca="false">AB146+4/60/24</f>
        <v>0.504166666666666</v>
      </c>
      <c r="AC147" s="4" t="n">
        <v>4</v>
      </c>
      <c r="AD147" s="44" t="n">
        <f aca="false">AD146+4/60/24</f>
        <v>0.503472222222222</v>
      </c>
      <c r="AE147" s="45" t="n">
        <v>4</v>
      </c>
      <c r="AF147" s="47"/>
      <c r="AG147" s="46"/>
      <c r="AH147" s="44" t="n">
        <f aca="false">AH146+4/60/24</f>
        <v>0.50625</v>
      </c>
      <c r="AI147" s="45" t="n">
        <v>4</v>
      </c>
    </row>
    <row r="148" s="13" customFormat="true" ht="14.25" hidden="false" customHeight="false" outlineLevel="0" collapsed="false">
      <c r="B148" s="16"/>
      <c r="C148" s="17"/>
      <c r="D148" s="16"/>
      <c r="E148" s="17"/>
      <c r="F148" s="16"/>
      <c r="G148" s="17"/>
      <c r="H148" s="61" t="n">
        <f aca="false">H147+1/60/24</f>
        <v>0.504861111111111</v>
      </c>
      <c r="I148" s="62" t="n">
        <v>5</v>
      </c>
      <c r="J148" s="48" t="n">
        <f aca="false">J147+1/60/24</f>
        <v>0.504166666666666</v>
      </c>
      <c r="K148" s="49" t="n">
        <v>5</v>
      </c>
      <c r="L148" s="48"/>
      <c r="M148" s="49"/>
      <c r="N148" s="48" t="n">
        <f aca="false">N147+1/60/24</f>
        <v>0.506944444444444</v>
      </c>
      <c r="O148" s="49" t="n">
        <v>5</v>
      </c>
      <c r="P148" s="16"/>
      <c r="Q148" s="17"/>
      <c r="R148" s="18"/>
      <c r="S148" s="19"/>
      <c r="T148" s="18"/>
      <c r="U148" s="19"/>
      <c r="V148" s="16"/>
      <c r="W148" s="17"/>
      <c r="X148" s="16"/>
      <c r="Y148" s="17"/>
      <c r="Z148" s="16"/>
      <c r="AA148" s="17"/>
      <c r="AB148" s="61" t="n">
        <f aca="false">AB147+1/60/24</f>
        <v>0.504861111111111</v>
      </c>
      <c r="AC148" s="62" t="n">
        <v>5</v>
      </c>
      <c r="AD148" s="48" t="n">
        <f aca="false">AD147+1/60/24</f>
        <v>0.504166666666666</v>
      </c>
      <c r="AE148" s="49" t="n">
        <v>5</v>
      </c>
      <c r="AF148" s="48"/>
      <c r="AG148" s="49"/>
      <c r="AH148" s="48" t="n">
        <f aca="false">AH147+1/60/24</f>
        <v>0.506944444444444</v>
      </c>
      <c r="AI148" s="49" t="n">
        <v>5</v>
      </c>
      <c r="AJ148" s="18"/>
      <c r="AK148" s="19"/>
      <c r="AL148" s="18"/>
      <c r="AM148" s="19"/>
      <c r="AN148" s="18"/>
      <c r="AO148" s="19"/>
    </row>
    <row r="149" s="24" customFormat="true" ht="13.5" hidden="false" customHeight="false" outlineLevel="0" collapsed="false">
      <c r="A149" s="63" t="s">
        <v>37</v>
      </c>
      <c r="B149" s="57" t="n">
        <f aca="false">B143+8/60/24</f>
        <v>0.501388888888889</v>
      </c>
      <c r="C149" s="58" t="n">
        <v>0</v>
      </c>
      <c r="D149" s="28"/>
      <c r="E149" s="29"/>
      <c r="F149" s="28"/>
      <c r="G149" s="29"/>
      <c r="H149" s="28"/>
      <c r="I149" s="29"/>
      <c r="J149" s="3"/>
      <c r="K149" s="4"/>
      <c r="L149" s="44"/>
      <c r="M149" s="45"/>
      <c r="N149" s="47"/>
      <c r="O149" s="46"/>
      <c r="P149" s="28"/>
      <c r="Q149" s="29"/>
      <c r="R149" s="30"/>
      <c r="S149" s="31"/>
      <c r="T149" s="30"/>
      <c r="U149" s="31"/>
      <c r="V149" s="57" t="n">
        <f aca="false">V143+8/60/24</f>
        <v>0.501388888888889</v>
      </c>
      <c r="W149" s="58" t="n">
        <v>0</v>
      </c>
      <c r="X149" s="28"/>
      <c r="Y149" s="29"/>
      <c r="Z149" s="28"/>
      <c r="AA149" s="29"/>
      <c r="AB149" s="28"/>
      <c r="AC149" s="29"/>
      <c r="AD149" s="3"/>
      <c r="AE149" s="4"/>
      <c r="AF149" s="44"/>
      <c r="AG149" s="45"/>
      <c r="AH149" s="47"/>
      <c r="AI149" s="46"/>
      <c r="AJ149" s="30"/>
      <c r="AK149" s="31"/>
      <c r="AL149" s="30"/>
      <c r="AM149" s="31"/>
      <c r="AN149" s="30"/>
      <c r="AO149" s="31"/>
    </row>
    <row r="150" customFormat="false" ht="13.5" hidden="false" customHeight="false" outlineLevel="0" collapsed="false">
      <c r="D150" s="57" t="n">
        <f aca="false">B149+6/60/24</f>
        <v>0.505555555555555</v>
      </c>
      <c r="E150" s="58" t="n">
        <v>0</v>
      </c>
      <c r="H150" s="32" t="n">
        <f aca="false">H148+30/60/60/24</f>
        <v>0.505208333333333</v>
      </c>
      <c r="I150" s="56" t="n">
        <v>19</v>
      </c>
      <c r="J150" s="3" t="n">
        <f aca="false">D150-1/60/24</f>
        <v>0.504861111111111</v>
      </c>
      <c r="K150" s="4" t="n">
        <v>1</v>
      </c>
      <c r="L150" s="44" t="n">
        <f aca="false">D150+2/60/24</f>
        <v>0.506944444444444</v>
      </c>
      <c r="M150" s="45" t="n">
        <v>9</v>
      </c>
      <c r="N150" s="44" t="n">
        <f aca="false">D150+3/60/24</f>
        <v>0.507638888888889</v>
      </c>
      <c r="O150" s="45" t="n">
        <v>1</v>
      </c>
      <c r="X150" s="57" t="n">
        <f aca="false">V149+6/60/24</f>
        <v>0.505555555555555</v>
      </c>
      <c r="Y150" s="58" t="n">
        <v>0</v>
      </c>
      <c r="AB150" s="32" t="n">
        <f aca="false">AB148+30/60/60/24</f>
        <v>0.505208333333333</v>
      </c>
      <c r="AC150" s="56" t="n">
        <v>19</v>
      </c>
      <c r="AD150" s="3" t="n">
        <f aca="false">X150-1/60/24</f>
        <v>0.504861111111111</v>
      </c>
      <c r="AE150" s="4" t="n">
        <v>1</v>
      </c>
      <c r="AF150" s="44" t="n">
        <f aca="false">X150+2/60/24</f>
        <v>0.506944444444444</v>
      </c>
      <c r="AG150" s="45" t="n">
        <v>9</v>
      </c>
      <c r="AH150" s="44" t="n">
        <f aca="false">X150+3/60/24</f>
        <v>0.507638888888889</v>
      </c>
      <c r="AI150" s="45" t="n">
        <v>1</v>
      </c>
    </row>
    <row r="151" customFormat="false" ht="13.5" hidden="false" customHeight="false" outlineLevel="0" collapsed="false">
      <c r="J151" s="3" t="n">
        <f aca="false">J150+1/60/24</f>
        <v>0.505555555555555</v>
      </c>
      <c r="K151" s="4" t="n">
        <v>2</v>
      </c>
      <c r="L151" s="44" t="n">
        <f aca="false">L150+1/60/24</f>
        <v>0.507638888888889</v>
      </c>
      <c r="M151" s="45" t="n">
        <v>1</v>
      </c>
      <c r="N151" s="44" t="n">
        <f aca="false">N150+1/60/24</f>
        <v>0.508333333333333</v>
      </c>
      <c r="O151" s="45" t="n">
        <v>2</v>
      </c>
      <c r="AD151" s="3" t="n">
        <f aca="false">AD150+1/60/24</f>
        <v>0.505555555555555</v>
      </c>
      <c r="AE151" s="4" t="n">
        <v>2</v>
      </c>
      <c r="AF151" s="44" t="n">
        <f aca="false">AF150+1/60/24</f>
        <v>0.507638888888889</v>
      </c>
      <c r="AG151" s="45" t="n">
        <v>1</v>
      </c>
      <c r="AH151" s="44" t="n">
        <f aca="false">AH150+1/60/24</f>
        <v>0.508333333333333</v>
      </c>
      <c r="AI151" s="45" t="n">
        <v>2</v>
      </c>
    </row>
    <row r="152" customFormat="false" ht="13.5" hidden="false" customHeight="false" outlineLevel="0" collapsed="false">
      <c r="J152" s="3" t="n">
        <f aca="false">J151+1/60/24</f>
        <v>0.50625</v>
      </c>
      <c r="K152" s="4" t="n">
        <v>3</v>
      </c>
      <c r="L152" s="44"/>
      <c r="M152" s="45"/>
      <c r="N152" s="44" t="n">
        <f aca="false">N151+1/60/24</f>
        <v>0.509027777777777</v>
      </c>
      <c r="O152" s="45" t="n">
        <v>3</v>
      </c>
      <c r="AD152" s="3" t="n">
        <f aca="false">AD151+1/60/24</f>
        <v>0.50625</v>
      </c>
      <c r="AE152" s="4" t="n">
        <v>3</v>
      </c>
      <c r="AF152" s="44"/>
      <c r="AG152" s="45"/>
      <c r="AH152" s="44" t="n">
        <f aca="false">AH151+1/60/24</f>
        <v>0.509027777777777</v>
      </c>
      <c r="AI152" s="45" t="n">
        <v>3</v>
      </c>
    </row>
    <row r="153" customFormat="false" ht="13.5" hidden="false" customHeight="false" outlineLevel="0" collapsed="false">
      <c r="J153" s="3" t="n">
        <f aca="false">J152+4/60/24</f>
        <v>0.509027777777777</v>
      </c>
      <c r="K153" s="4" t="n">
        <v>4</v>
      </c>
      <c r="L153" s="47"/>
      <c r="M153" s="46"/>
      <c r="N153" s="44" t="n">
        <f aca="false">N152+4/60/24</f>
        <v>0.511805555555555</v>
      </c>
      <c r="O153" s="45" t="n">
        <v>4</v>
      </c>
      <c r="AD153" s="3" t="n">
        <f aca="false">AD152+4/60/24</f>
        <v>0.509027777777777</v>
      </c>
      <c r="AE153" s="4" t="n">
        <v>4</v>
      </c>
      <c r="AF153" s="47"/>
      <c r="AG153" s="46"/>
      <c r="AH153" s="44" t="n">
        <f aca="false">AH152+4/60/24</f>
        <v>0.511805555555555</v>
      </c>
      <c r="AI153" s="45" t="n">
        <v>4</v>
      </c>
    </row>
    <row r="154" s="13" customFormat="true" ht="14.25" hidden="false" customHeight="false" outlineLevel="0" collapsed="false">
      <c r="B154" s="16"/>
      <c r="C154" s="17"/>
      <c r="D154" s="16"/>
      <c r="E154" s="17"/>
      <c r="F154" s="16"/>
      <c r="G154" s="17"/>
      <c r="H154" s="16"/>
      <c r="I154" s="17"/>
      <c r="J154" s="61" t="n">
        <f aca="false">J153+1/60/24</f>
        <v>0.509722222222222</v>
      </c>
      <c r="K154" s="62" t="n">
        <v>5</v>
      </c>
      <c r="L154" s="48"/>
      <c r="M154" s="49"/>
      <c r="N154" s="48" t="n">
        <f aca="false">N153+1/60/24</f>
        <v>0.5125</v>
      </c>
      <c r="O154" s="49" t="n">
        <v>5</v>
      </c>
      <c r="P154" s="16"/>
      <c r="Q154" s="17"/>
      <c r="R154" s="18"/>
      <c r="S154" s="19"/>
      <c r="T154" s="18"/>
      <c r="U154" s="19"/>
      <c r="V154" s="16"/>
      <c r="W154" s="17"/>
      <c r="X154" s="16"/>
      <c r="Y154" s="17"/>
      <c r="Z154" s="16"/>
      <c r="AA154" s="17"/>
      <c r="AB154" s="16"/>
      <c r="AC154" s="17"/>
      <c r="AD154" s="61" t="n">
        <f aca="false">AD153+1/60/24</f>
        <v>0.509722222222222</v>
      </c>
      <c r="AE154" s="62" t="n">
        <v>5</v>
      </c>
      <c r="AF154" s="48"/>
      <c r="AG154" s="49"/>
      <c r="AH154" s="48" t="n">
        <f aca="false">AH153+1/60/24</f>
        <v>0.5125</v>
      </c>
      <c r="AI154" s="49" t="n">
        <v>5</v>
      </c>
      <c r="AJ154" s="18"/>
      <c r="AK154" s="19"/>
      <c r="AL154" s="18"/>
      <c r="AM154" s="19"/>
      <c r="AN154" s="18"/>
      <c r="AO154" s="19"/>
    </row>
    <row r="155" s="24" customFormat="true" ht="13.5" hidden="false" customHeight="false" outlineLevel="0" collapsed="false">
      <c r="A155" s="63" t="s">
        <v>38</v>
      </c>
      <c r="B155" s="57" t="n">
        <f aca="false">B149+8/60/24</f>
        <v>0.506944444444444</v>
      </c>
      <c r="C155" s="58" t="n">
        <v>0</v>
      </c>
      <c r="D155" s="28"/>
      <c r="E155" s="29"/>
      <c r="F155" s="28"/>
      <c r="G155" s="29"/>
      <c r="H155" s="28"/>
      <c r="I155" s="29"/>
      <c r="J155" s="1"/>
      <c r="K155" s="2"/>
      <c r="L155" s="3"/>
      <c r="M155" s="4"/>
      <c r="N155" s="60"/>
      <c r="O155" s="59"/>
      <c r="P155" s="28"/>
      <c r="Q155" s="29"/>
      <c r="R155" s="30"/>
      <c r="S155" s="31"/>
      <c r="T155" s="30"/>
      <c r="U155" s="31"/>
      <c r="V155" s="57" t="n">
        <f aca="false">V149+8/60/24</f>
        <v>0.506944444444444</v>
      </c>
      <c r="W155" s="58" t="n">
        <v>0</v>
      </c>
      <c r="X155" s="28"/>
      <c r="Y155" s="29"/>
      <c r="Z155" s="28"/>
      <c r="AA155" s="29"/>
      <c r="AB155" s="28"/>
      <c r="AC155" s="29"/>
      <c r="AD155" s="1"/>
      <c r="AE155" s="2"/>
      <c r="AF155" s="3"/>
      <c r="AG155" s="4"/>
      <c r="AH155" s="60"/>
      <c r="AI155" s="59"/>
      <c r="AJ155" s="30"/>
      <c r="AK155" s="31"/>
      <c r="AL155" s="30"/>
      <c r="AM155" s="31"/>
      <c r="AN155" s="30"/>
      <c r="AO155" s="31"/>
    </row>
    <row r="156" customFormat="false" ht="13.5" hidden="false" customHeight="false" outlineLevel="0" collapsed="false">
      <c r="D156" s="57" t="n">
        <f aca="false">B155+6/60/24</f>
        <v>0.511111111111111</v>
      </c>
      <c r="E156" s="58" t="n">
        <v>0</v>
      </c>
      <c r="J156" s="32" t="n">
        <f aca="false">J154+30/60/60/24</f>
        <v>0.510069444444444</v>
      </c>
      <c r="K156" s="56" t="n">
        <v>19</v>
      </c>
      <c r="L156" s="3" t="n">
        <f aca="false">D156+2/60/24</f>
        <v>0.5125</v>
      </c>
      <c r="M156" s="4" t="n">
        <v>9</v>
      </c>
      <c r="N156" s="3" t="n">
        <f aca="false">D156+3/60/24</f>
        <v>0.513194444444444</v>
      </c>
      <c r="O156" s="4" t="n">
        <v>1</v>
      </c>
      <c r="X156" s="57" t="n">
        <f aca="false">V155+6/60/24</f>
        <v>0.511111111111111</v>
      </c>
      <c r="Y156" s="58" t="n">
        <v>0</v>
      </c>
      <c r="AD156" s="32" t="n">
        <f aca="false">AD154+30/60/60/24</f>
        <v>0.510069444444444</v>
      </c>
      <c r="AE156" s="56" t="n">
        <v>19</v>
      </c>
      <c r="AF156" s="3" t="n">
        <f aca="false">X156+2/60/24</f>
        <v>0.5125</v>
      </c>
      <c r="AG156" s="4" t="n">
        <v>9</v>
      </c>
      <c r="AH156" s="3" t="n">
        <f aca="false">X156+3/60/24</f>
        <v>0.513194444444444</v>
      </c>
      <c r="AI156" s="4" t="n">
        <v>1</v>
      </c>
    </row>
    <row r="157" customFormat="false" ht="13.5" hidden="false" customHeight="false" outlineLevel="0" collapsed="false">
      <c r="J157" s="1"/>
      <c r="K157" s="2"/>
      <c r="L157" s="3" t="n">
        <f aca="false">L156+1/60/24</f>
        <v>0.513194444444444</v>
      </c>
      <c r="M157" s="4" t="n">
        <v>1</v>
      </c>
      <c r="N157" s="3" t="n">
        <f aca="false">N156+1/60/24</f>
        <v>0.513888888888889</v>
      </c>
      <c r="O157" s="4" t="n">
        <v>2</v>
      </c>
      <c r="AD157" s="1"/>
      <c r="AE157" s="2"/>
      <c r="AF157" s="3" t="n">
        <f aca="false">AF156+1/60/24</f>
        <v>0.513194444444444</v>
      </c>
      <c r="AG157" s="4" t="n">
        <v>1</v>
      </c>
      <c r="AH157" s="3" t="n">
        <f aca="false">AH156+1/60/24</f>
        <v>0.513888888888889</v>
      </c>
      <c r="AI157" s="4" t="n">
        <v>2</v>
      </c>
    </row>
    <row r="158" customFormat="false" ht="13.5" hidden="false" customHeight="false" outlineLevel="0" collapsed="false">
      <c r="J158" s="1"/>
      <c r="K158" s="2"/>
      <c r="N158" s="3" t="n">
        <f aca="false">N157+1/60/24</f>
        <v>0.514583333333333</v>
      </c>
      <c r="O158" s="4" t="n">
        <v>3</v>
      </c>
      <c r="AD158" s="1"/>
      <c r="AE158" s="2"/>
      <c r="AH158" s="3" t="n">
        <f aca="false">AH157+1/60/24</f>
        <v>0.514583333333333</v>
      </c>
      <c r="AI158" s="4" t="n">
        <v>3</v>
      </c>
    </row>
    <row r="159" customFormat="false" ht="13.5" hidden="false" customHeight="false" outlineLevel="0" collapsed="false">
      <c r="J159" s="1"/>
      <c r="K159" s="2"/>
      <c r="L159" s="60"/>
      <c r="M159" s="59"/>
      <c r="N159" s="3" t="n">
        <f aca="false">N158+4/60/24</f>
        <v>0.517361111111111</v>
      </c>
      <c r="O159" s="4" t="n">
        <v>4</v>
      </c>
      <c r="AD159" s="1"/>
      <c r="AE159" s="2"/>
      <c r="AF159" s="60"/>
      <c r="AG159" s="59"/>
      <c r="AH159" s="3" t="n">
        <f aca="false">AH158+4/60/24</f>
        <v>0.517361111111111</v>
      </c>
      <c r="AI159" s="4" t="n">
        <v>4</v>
      </c>
    </row>
    <row r="160" s="13" customFormat="true" ht="14.25" hidden="false" customHeight="false" outlineLevel="0" collapsed="false">
      <c r="B160" s="16"/>
      <c r="C160" s="17"/>
      <c r="D160" s="16"/>
      <c r="E160" s="17"/>
      <c r="F160" s="16"/>
      <c r="G160" s="17"/>
      <c r="H160" s="16"/>
      <c r="I160" s="17"/>
      <c r="J160" s="16"/>
      <c r="K160" s="17"/>
      <c r="L160" s="61"/>
      <c r="M160" s="62"/>
      <c r="N160" s="61" t="n">
        <f aca="false">N159+1/60/24</f>
        <v>0.518055555555555</v>
      </c>
      <c r="O160" s="62" t="n">
        <v>5</v>
      </c>
      <c r="P160" s="16"/>
      <c r="Q160" s="17"/>
      <c r="R160" s="18"/>
      <c r="S160" s="19"/>
      <c r="T160" s="18"/>
      <c r="U160" s="19"/>
      <c r="V160" s="16"/>
      <c r="W160" s="17"/>
      <c r="X160" s="16"/>
      <c r="Y160" s="17"/>
      <c r="Z160" s="16"/>
      <c r="AA160" s="17"/>
      <c r="AB160" s="16"/>
      <c r="AC160" s="17"/>
      <c r="AD160" s="16"/>
      <c r="AE160" s="17"/>
      <c r="AF160" s="61"/>
      <c r="AG160" s="62"/>
      <c r="AH160" s="61" t="n">
        <f aca="false">AH159+1/60/24</f>
        <v>0.518055555555555</v>
      </c>
      <c r="AI160" s="62" t="n">
        <v>5</v>
      </c>
      <c r="AJ160" s="18"/>
      <c r="AK160" s="19"/>
      <c r="AL160" s="18"/>
      <c r="AM160" s="19"/>
      <c r="AN160" s="18"/>
      <c r="AO160" s="19"/>
    </row>
    <row r="161" s="24" customFormat="true" ht="13.5" hidden="false" customHeight="false" outlineLevel="0" collapsed="false">
      <c r="A161" s="63" t="s">
        <v>39</v>
      </c>
      <c r="B161" s="57" t="n">
        <f aca="false">B155+8/60/24</f>
        <v>0.5125</v>
      </c>
      <c r="C161" s="58" t="n">
        <v>0</v>
      </c>
      <c r="D161" s="28"/>
      <c r="E161" s="29"/>
      <c r="F161" s="28"/>
      <c r="G161" s="29"/>
      <c r="H161" s="28"/>
      <c r="I161" s="29"/>
      <c r="J161" s="1"/>
      <c r="K161" s="2"/>
      <c r="L161" s="1"/>
      <c r="M161" s="2"/>
      <c r="N161" s="60"/>
      <c r="O161" s="59"/>
      <c r="P161" s="28"/>
      <c r="Q161" s="29"/>
      <c r="R161" s="30"/>
      <c r="S161" s="31"/>
      <c r="T161" s="30"/>
      <c r="U161" s="31"/>
      <c r="V161" s="57" t="n">
        <f aca="false">V155+8/60/24</f>
        <v>0.5125</v>
      </c>
      <c r="W161" s="58" t="n">
        <v>0</v>
      </c>
      <c r="X161" s="28"/>
      <c r="Y161" s="29"/>
      <c r="Z161" s="28"/>
      <c r="AA161" s="29"/>
      <c r="AB161" s="28"/>
      <c r="AC161" s="29"/>
      <c r="AD161" s="1"/>
      <c r="AE161" s="2"/>
      <c r="AF161" s="1"/>
      <c r="AG161" s="2"/>
      <c r="AH161" s="60"/>
      <c r="AI161" s="59"/>
      <c r="AJ161" s="30"/>
      <c r="AK161" s="31"/>
      <c r="AL161" s="30"/>
      <c r="AM161" s="31"/>
      <c r="AN161" s="30"/>
      <c r="AO161" s="31"/>
    </row>
    <row r="162" customFormat="false" ht="13.5" hidden="false" customHeight="false" outlineLevel="0" collapsed="false">
      <c r="D162" s="57" t="n">
        <f aca="false">B161+6/60/24</f>
        <v>0.516666666666666</v>
      </c>
      <c r="E162" s="58" t="n">
        <v>0</v>
      </c>
      <c r="J162" s="1"/>
      <c r="K162" s="2"/>
      <c r="L162" s="32" t="n">
        <f aca="false">L157+30/60/60/24</f>
        <v>0.513541666666666</v>
      </c>
      <c r="M162" s="56" t="n">
        <v>19</v>
      </c>
      <c r="N162" s="3" t="n">
        <f aca="false">D162+3/60/24</f>
        <v>0.51875</v>
      </c>
      <c r="O162" s="4" t="n">
        <v>1</v>
      </c>
      <c r="X162" s="57" t="n">
        <f aca="false">V161+6/60/24</f>
        <v>0.516666666666666</v>
      </c>
      <c r="Y162" s="58" t="n">
        <v>0</v>
      </c>
      <c r="AD162" s="1"/>
      <c r="AE162" s="2"/>
      <c r="AF162" s="32" t="n">
        <f aca="false">AF157+30/60/60/24</f>
        <v>0.513541666666666</v>
      </c>
      <c r="AG162" s="56" t="n">
        <v>19</v>
      </c>
      <c r="AH162" s="3" t="n">
        <f aca="false">X162+3/60/24</f>
        <v>0.51875</v>
      </c>
      <c r="AI162" s="4" t="n">
        <v>1</v>
      </c>
    </row>
    <row r="163" customFormat="false" ht="13.5" hidden="false" customHeight="false" outlineLevel="0" collapsed="false">
      <c r="J163" s="1"/>
      <c r="K163" s="2"/>
      <c r="L163" s="1"/>
      <c r="M163" s="2"/>
      <c r="N163" s="3" t="n">
        <f aca="false">N162+1/60/24</f>
        <v>0.519444444444444</v>
      </c>
      <c r="O163" s="4" t="n">
        <v>2</v>
      </c>
      <c r="AD163" s="1"/>
      <c r="AE163" s="2"/>
      <c r="AF163" s="1"/>
      <c r="AG163" s="2"/>
      <c r="AH163" s="3" t="n">
        <f aca="false">AH162+1/60/24</f>
        <v>0.519444444444444</v>
      </c>
      <c r="AI163" s="4" t="n">
        <v>2</v>
      </c>
    </row>
    <row r="164" customFormat="false" ht="13.5" hidden="false" customHeight="false" outlineLevel="0" collapsed="false">
      <c r="J164" s="1"/>
      <c r="K164" s="2"/>
      <c r="L164" s="1"/>
      <c r="M164" s="2"/>
      <c r="N164" s="3" t="n">
        <f aca="false">N163+1/60/24</f>
        <v>0.520138888888889</v>
      </c>
      <c r="O164" s="4" t="n">
        <v>3</v>
      </c>
      <c r="AD164" s="1"/>
      <c r="AE164" s="2"/>
      <c r="AF164" s="1"/>
      <c r="AG164" s="2"/>
      <c r="AH164" s="3" t="n">
        <f aca="false">AH163+1/60/24</f>
        <v>0.520138888888889</v>
      </c>
      <c r="AI164" s="4" t="n">
        <v>3</v>
      </c>
    </row>
    <row r="165" customFormat="false" ht="13.5" hidden="false" customHeight="false" outlineLevel="0" collapsed="false">
      <c r="J165" s="1"/>
      <c r="K165" s="2"/>
      <c r="L165" s="28"/>
      <c r="M165" s="29"/>
      <c r="N165" s="3" t="n">
        <f aca="false">N164+4/60/24</f>
        <v>0.522916666666666</v>
      </c>
      <c r="O165" s="4" t="n">
        <v>4</v>
      </c>
      <c r="AD165" s="1"/>
      <c r="AE165" s="2"/>
      <c r="AF165" s="28"/>
      <c r="AG165" s="29"/>
      <c r="AH165" s="3" t="n">
        <f aca="false">AH164+4/60/24</f>
        <v>0.522916666666666</v>
      </c>
      <c r="AI165" s="4" t="n">
        <v>4</v>
      </c>
    </row>
    <row r="166" s="13" customFormat="true" ht="14.25" hidden="false" customHeight="false" outlineLevel="0" collapsed="false">
      <c r="B166" s="16"/>
      <c r="C166" s="17"/>
      <c r="D166" s="16"/>
      <c r="E166" s="17"/>
      <c r="F166" s="16"/>
      <c r="G166" s="17"/>
      <c r="H166" s="16"/>
      <c r="I166" s="17"/>
      <c r="J166" s="16"/>
      <c r="K166" s="17"/>
      <c r="L166" s="16"/>
      <c r="M166" s="17"/>
      <c r="N166" s="61" t="n">
        <f aca="false">N165+1/60/24</f>
        <v>0.523611111111111</v>
      </c>
      <c r="O166" s="62" t="n">
        <v>5</v>
      </c>
      <c r="P166" s="16"/>
      <c r="Q166" s="17"/>
      <c r="R166" s="18"/>
      <c r="S166" s="19"/>
      <c r="T166" s="18"/>
      <c r="U166" s="19"/>
      <c r="V166" s="16"/>
      <c r="W166" s="17"/>
      <c r="X166" s="16"/>
      <c r="Y166" s="17"/>
      <c r="Z166" s="16"/>
      <c r="AA166" s="17"/>
      <c r="AB166" s="16"/>
      <c r="AC166" s="17"/>
      <c r="AD166" s="16"/>
      <c r="AE166" s="17"/>
      <c r="AF166" s="16"/>
      <c r="AG166" s="17"/>
      <c r="AH166" s="61" t="n">
        <f aca="false">AH165+1/60/24</f>
        <v>0.523611111111111</v>
      </c>
      <c r="AI166" s="62" t="n">
        <v>5</v>
      </c>
      <c r="AJ166" s="18"/>
      <c r="AK166" s="19"/>
      <c r="AL166" s="18"/>
      <c r="AM166" s="19"/>
      <c r="AN166" s="18"/>
      <c r="AO166" s="19"/>
    </row>
    <row r="167" s="24" customFormat="true" ht="13.5" hidden="false" customHeight="false" outlineLevel="0" collapsed="false">
      <c r="A167" s="63" t="s">
        <v>40</v>
      </c>
      <c r="B167" s="57" t="n">
        <f aca="false">B161+8/60/24</f>
        <v>0.518055555555555</v>
      </c>
      <c r="C167" s="58" t="n">
        <v>0</v>
      </c>
      <c r="D167" s="28"/>
      <c r="E167" s="29"/>
      <c r="F167" s="28"/>
      <c r="G167" s="29"/>
      <c r="H167" s="28"/>
      <c r="I167" s="29"/>
      <c r="J167" s="1"/>
      <c r="K167" s="2"/>
      <c r="L167" s="1"/>
      <c r="M167" s="2"/>
      <c r="N167" s="60"/>
      <c r="O167" s="59"/>
      <c r="P167" s="28"/>
      <c r="Q167" s="29"/>
      <c r="R167" s="30"/>
      <c r="S167" s="31"/>
      <c r="T167" s="30"/>
      <c r="U167" s="31"/>
      <c r="V167" s="57" t="n">
        <f aca="false">V161+8/60/24</f>
        <v>0.518055555555555</v>
      </c>
      <c r="W167" s="58" t="n">
        <v>0</v>
      </c>
      <c r="X167" s="28"/>
      <c r="Y167" s="29"/>
      <c r="Z167" s="28"/>
      <c r="AA167" s="29"/>
      <c r="AB167" s="28"/>
      <c r="AC167" s="29"/>
      <c r="AD167" s="1"/>
      <c r="AE167" s="2"/>
      <c r="AF167" s="1"/>
      <c r="AG167" s="2"/>
      <c r="AH167" s="60"/>
      <c r="AI167" s="59"/>
      <c r="AJ167" s="30"/>
      <c r="AK167" s="31"/>
      <c r="AL167" s="30"/>
      <c r="AM167" s="31"/>
      <c r="AN167" s="30"/>
      <c r="AO167" s="31"/>
    </row>
    <row r="168" customFormat="false" ht="13.5" hidden="false" customHeight="false" outlineLevel="0" collapsed="false">
      <c r="D168" s="57" t="n">
        <f aca="false">B167+6/60/24</f>
        <v>0.522222222222222</v>
      </c>
      <c r="E168" s="58" t="n">
        <v>0</v>
      </c>
      <c r="J168" s="1"/>
      <c r="K168" s="2"/>
      <c r="L168" s="1"/>
      <c r="M168" s="2"/>
      <c r="N168" s="3" t="n">
        <f aca="false">D168+3/60/24</f>
        <v>0.524305555555555</v>
      </c>
      <c r="O168" s="4" t="n">
        <v>1</v>
      </c>
      <c r="X168" s="57" t="n">
        <f aca="false">V167+6/60/24</f>
        <v>0.522222222222222</v>
      </c>
      <c r="Y168" s="58" t="n">
        <v>0</v>
      </c>
      <c r="AD168" s="1"/>
      <c r="AE168" s="2"/>
      <c r="AF168" s="1"/>
      <c r="AG168" s="2"/>
      <c r="AH168" s="3" t="n">
        <f aca="false">X168+3/60/24</f>
        <v>0.524305555555555</v>
      </c>
      <c r="AI168" s="4" t="n">
        <v>1</v>
      </c>
    </row>
    <row r="169" customFormat="false" ht="13.5" hidden="false" customHeight="false" outlineLevel="0" collapsed="false">
      <c r="J169" s="1"/>
      <c r="K169" s="2"/>
      <c r="L169" s="1"/>
      <c r="M169" s="2"/>
      <c r="N169" s="3" t="n">
        <f aca="false">N168+1/60/24</f>
        <v>0.525</v>
      </c>
      <c r="O169" s="4" t="n">
        <v>2</v>
      </c>
      <c r="AD169" s="1"/>
      <c r="AE169" s="2"/>
      <c r="AF169" s="1"/>
      <c r="AG169" s="2"/>
      <c r="AH169" s="3" t="n">
        <f aca="false">AH168+1/60/24</f>
        <v>0.525</v>
      </c>
      <c r="AI169" s="4" t="n">
        <v>2</v>
      </c>
    </row>
    <row r="170" customFormat="false" ht="13.5" hidden="false" customHeight="false" outlineLevel="0" collapsed="false">
      <c r="J170" s="1"/>
      <c r="K170" s="2"/>
      <c r="L170" s="1"/>
      <c r="M170" s="2"/>
      <c r="N170" s="3" t="n">
        <f aca="false">N169+1/60/24</f>
        <v>0.525694444444444</v>
      </c>
      <c r="O170" s="4" t="n">
        <v>3</v>
      </c>
      <c r="AD170" s="1"/>
      <c r="AE170" s="2"/>
      <c r="AF170" s="1"/>
      <c r="AG170" s="2"/>
      <c r="AH170" s="3" t="n">
        <f aca="false">AH169+1/60/24</f>
        <v>0.525694444444444</v>
      </c>
      <c r="AI170" s="4" t="n">
        <v>3</v>
      </c>
    </row>
    <row r="171" customFormat="false" ht="13.5" hidden="false" customHeight="false" outlineLevel="0" collapsed="false">
      <c r="J171" s="1"/>
      <c r="K171" s="2"/>
      <c r="L171" s="28"/>
      <c r="M171" s="29"/>
      <c r="N171" s="3" t="n">
        <f aca="false">N170+4/60/24</f>
        <v>0.528472222222222</v>
      </c>
      <c r="O171" s="4" t="n">
        <v>4</v>
      </c>
      <c r="AD171" s="1"/>
      <c r="AE171" s="2"/>
      <c r="AF171" s="28"/>
      <c r="AG171" s="29"/>
      <c r="AH171" s="3" t="n">
        <f aca="false">AH170+4/60/24</f>
        <v>0.528472222222222</v>
      </c>
      <c r="AI171" s="4" t="n">
        <v>4</v>
      </c>
    </row>
    <row r="172" s="13" customFormat="true" ht="14.25" hidden="false" customHeight="false" outlineLevel="0" collapsed="false">
      <c r="B172" s="16"/>
      <c r="C172" s="17"/>
      <c r="D172" s="16"/>
      <c r="E172" s="17"/>
      <c r="F172" s="16"/>
      <c r="G172" s="17"/>
      <c r="H172" s="16"/>
      <c r="I172" s="17"/>
      <c r="J172" s="16"/>
      <c r="K172" s="17"/>
      <c r="L172" s="16"/>
      <c r="M172" s="17"/>
      <c r="N172" s="61" t="n">
        <f aca="false">N171+1/60/24</f>
        <v>0.529166666666666</v>
      </c>
      <c r="O172" s="62" t="n">
        <v>5</v>
      </c>
      <c r="P172" s="16"/>
      <c r="Q172" s="17"/>
      <c r="R172" s="18"/>
      <c r="S172" s="19"/>
      <c r="T172" s="18"/>
      <c r="U172" s="19"/>
      <c r="V172" s="16"/>
      <c r="W172" s="17"/>
      <c r="X172" s="16"/>
      <c r="Y172" s="17"/>
      <c r="Z172" s="16"/>
      <c r="AA172" s="17"/>
      <c r="AB172" s="16"/>
      <c r="AC172" s="17"/>
      <c r="AD172" s="16"/>
      <c r="AE172" s="17"/>
      <c r="AF172" s="16"/>
      <c r="AG172" s="17"/>
      <c r="AH172" s="61" t="n">
        <f aca="false">AH171+1/60/24</f>
        <v>0.529166666666666</v>
      </c>
      <c r="AI172" s="62" t="n">
        <v>5</v>
      </c>
      <c r="AJ172" s="18"/>
      <c r="AK172" s="19"/>
      <c r="AL172" s="18"/>
      <c r="AM172" s="19"/>
      <c r="AN172" s="18"/>
      <c r="AO172" s="19"/>
    </row>
    <row r="173" customFormat="false" ht="13.5" hidden="false" customHeight="false" outlineLevel="0" collapsed="false">
      <c r="J173" s="1"/>
      <c r="K173" s="2"/>
      <c r="L173" s="1"/>
      <c r="M173" s="2"/>
      <c r="AD173" s="1"/>
      <c r="AE173" s="2"/>
      <c r="AF173" s="1"/>
      <c r="AG173" s="2"/>
    </row>
    <row r="174" customFormat="false" ht="13.5" hidden="false" customHeight="false" outlineLevel="0" collapsed="false">
      <c r="J174" s="1"/>
      <c r="K174" s="2"/>
      <c r="L174" s="1"/>
      <c r="M174" s="2"/>
      <c r="N174" s="32" t="n">
        <f aca="false">N172+30/60/60/24</f>
        <v>0.529513888888889</v>
      </c>
      <c r="O174" s="56" t="n">
        <v>19</v>
      </c>
      <c r="AD174" s="1"/>
      <c r="AE174" s="2"/>
      <c r="AF174" s="1"/>
      <c r="AG174" s="2"/>
      <c r="AH174" s="32" t="n">
        <f aca="false">AH172+30/60/60/24</f>
        <v>0.529513888888889</v>
      </c>
      <c r="AI174" s="56" t="n">
        <v>19</v>
      </c>
    </row>
    <row r="175" customFormat="false" ht="13.5" hidden="false" customHeight="false" outlineLevel="0" collapsed="false">
      <c r="J175" s="1"/>
      <c r="K175" s="2"/>
      <c r="L175" s="1"/>
      <c r="M175" s="2"/>
      <c r="N175" s="28"/>
      <c r="O175" s="29"/>
      <c r="AD175" s="1"/>
      <c r="AE175" s="2"/>
      <c r="AF175" s="1"/>
      <c r="AG175" s="2"/>
      <c r="AH175" s="28"/>
      <c r="AI175" s="29"/>
    </row>
    <row r="176" customFormat="false" ht="13.5" hidden="false" customHeight="false" outlineLevel="0" collapsed="false">
      <c r="J176" s="1"/>
      <c r="K176" s="2"/>
      <c r="L176" s="1"/>
      <c r="M176" s="2"/>
      <c r="AD176" s="1"/>
      <c r="AE176" s="2"/>
      <c r="AF176" s="1"/>
      <c r="AG176" s="2"/>
    </row>
    <row r="177" customFormat="false" ht="13.5" hidden="false" customHeight="false" outlineLevel="0" collapsed="false">
      <c r="J177" s="1"/>
      <c r="K177" s="2"/>
      <c r="L177" s="1"/>
      <c r="M177" s="2"/>
      <c r="AD177" s="1"/>
      <c r="AE177" s="2"/>
      <c r="AF177" s="1"/>
      <c r="AG177" s="2"/>
    </row>
    <row r="178" customFormat="false" ht="13.5" hidden="false" customHeight="false" outlineLevel="0" collapsed="false">
      <c r="A178" s="10" t="s">
        <v>35</v>
      </c>
      <c r="B178" s="32" t="n">
        <f aca="false">B179-1/60/24</f>
        <v>0.525694444444445</v>
      </c>
      <c r="C178" s="33" t="n">
        <v>17</v>
      </c>
      <c r="F178" s="32" t="n">
        <f aca="false">F179-1/60/24</f>
        <v>0.529861111111111</v>
      </c>
      <c r="G178" s="33" t="n">
        <v>17</v>
      </c>
      <c r="J178" s="1"/>
      <c r="K178" s="2"/>
      <c r="L178" s="1"/>
      <c r="M178" s="2"/>
      <c r="V178" s="32" t="n">
        <f aca="false">V179-1/60/24</f>
        <v>0.525694444444445</v>
      </c>
      <c r="W178" s="33" t="n">
        <v>17</v>
      </c>
      <c r="Z178" s="32" t="n">
        <f aca="false">Z179-1/60/24</f>
        <v>0.529861111111111</v>
      </c>
      <c r="AA178" s="33" t="n">
        <v>17</v>
      </c>
      <c r="AD178" s="1"/>
      <c r="AE178" s="2"/>
      <c r="AF178" s="1"/>
      <c r="AG178" s="2"/>
    </row>
    <row r="179" s="13" customFormat="true" ht="14.25" hidden="false" customHeight="false" outlineLevel="0" collapsed="false">
      <c r="A179" s="34" t="s">
        <v>32</v>
      </c>
      <c r="B179" s="35" t="n">
        <f aca="false">B180-1/60/24</f>
        <v>0.526388888888889</v>
      </c>
      <c r="C179" s="36" t="n">
        <v>18</v>
      </c>
      <c r="D179" s="35" t="n">
        <f aca="false">D180-1/60/24</f>
        <v>0.529861111111111</v>
      </c>
      <c r="E179" s="36" t="n">
        <v>17</v>
      </c>
      <c r="F179" s="35" t="n">
        <f aca="false">F181-1/60/24</f>
        <v>0.530555555555556</v>
      </c>
      <c r="G179" s="36" t="n">
        <v>18</v>
      </c>
      <c r="H179" s="16"/>
      <c r="I179" s="17"/>
      <c r="J179" s="16"/>
      <c r="K179" s="17"/>
      <c r="L179" s="16"/>
      <c r="M179" s="17"/>
      <c r="N179" s="16"/>
      <c r="O179" s="17"/>
      <c r="P179" s="16"/>
      <c r="Q179" s="17"/>
      <c r="R179" s="18"/>
      <c r="S179" s="19"/>
      <c r="T179" s="18"/>
      <c r="U179" s="19"/>
      <c r="V179" s="35" t="n">
        <f aca="false">V180-1/60/24</f>
        <v>0.526388888888889</v>
      </c>
      <c r="W179" s="36" t="n">
        <v>18</v>
      </c>
      <c r="X179" s="35" t="n">
        <f aca="false">X180-1/60/24</f>
        <v>0.529861111111111</v>
      </c>
      <c r="Y179" s="36" t="n">
        <v>17</v>
      </c>
      <c r="Z179" s="35" t="n">
        <f aca="false">Z181-1/60/24</f>
        <v>0.530555555555556</v>
      </c>
      <c r="AA179" s="36" t="n">
        <v>18</v>
      </c>
      <c r="AB179" s="16"/>
      <c r="AC179" s="17"/>
      <c r="AD179" s="16"/>
      <c r="AE179" s="17"/>
      <c r="AF179" s="16"/>
      <c r="AG179" s="17"/>
      <c r="AH179" s="16"/>
      <c r="AI179" s="17"/>
      <c r="AJ179" s="18"/>
      <c r="AK179" s="19"/>
      <c r="AL179" s="18"/>
      <c r="AM179" s="19"/>
      <c r="AN179" s="18"/>
      <c r="AO179" s="19"/>
    </row>
    <row r="180" s="24" customFormat="true" ht="13.5" hidden="false" customHeight="false" outlineLevel="0" collapsed="false">
      <c r="B180" s="37" t="n">
        <v>0.527083333333333</v>
      </c>
      <c r="C180" s="38" t="n">
        <v>1</v>
      </c>
      <c r="D180" s="37" t="n">
        <f aca="false">B180+5/60/24</f>
        <v>0.530555555555556</v>
      </c>
      <c r="E180" s="39" t="n">
        <v>9</v>
      </c>
      <c r="F180" s="40"/>
      <c r="G180" s="39"/>
      <c r="H180" s="28"/>
      <c r="I180" s="29"/>
      <c r="J180" s="28"/>
      <c r="K180" s="29"/>
      <c r="L180" s="28"/>
      <c r="M180" s="29"/>
      <c r="N180" s="28"/>
      <c r="O180" s="29"/>
      <c r="P180" s="28"/>
      <c r="Q180" s="29"/>
      <c r="R180" s="30"/>
      <c r="S180" s="31"/>
      <c r="T180" s="30"/>
      <c r="U180" s="31"/>
      <c r="V180" s="37" t="n">
        <v>0.527083333333333</v>
      </c>
      <c r="W180" s="38" t="n">
        <v>1</v>
      </c>
      <c r="X180" s="37" t="n">
        <f aca="false">V180+5/60/24</f>
        <v>0.530555555555556</v>
      </c>
      <c r="Y180" s="39" t="n">
        <v>9</v>
      </c>
      <c r="Z180" s="40"/>
      <c r="AA180" s="39"/>
      <c r="AB180" s="28"/>
      <c r="AC180" s="29"/>
      <c r="AD180" s="28"/>
      <c r="AE180" s="29"/>
      <c r="AF180" s="28"/>
      <c r="AG180" s="29"/>
      <c r="AH180" s="28"/>
      <c r="AI180" s="29"/>
      <c r="AJ180" s="30"/>
      <c r="AK180" s="31"/>
      <c r="AL180" s="30"/>
      <c r="AM180" s="31"/>
      <c r="AN180" s="30"/>
      <c r="AO180" s="31"/>
    </row>
    <row r="181" customFormat="false" ht="13.5" hidden="false" customHeight="false" outlineLevel="0" collapsed="false">
      <c r="A181" s="41" t="n">
        <v>16</v>
      </c>
      <c r="D181" s="37" t="n">
        <f aca="false">B180+6/60/24</f>
        <v>0.53125</v>
      </c>
      <c r="E181" s="38" t="n">
        <v>1</v>
      </c>
      <c r="F181" s="37" t="n">
        <f aca="false">D181</f>
        <v>0.53125</v>
      </c>
      <c r="G181" s="38" t="n">
        <v>1</v>
      </c>
      <c r="J181" s="1"/>
      <c r="K181" s="2"/>
      <c r="L181" s="1"/>
      <c r="M181" s="2"/>
      <c r="X181" s="37" t="n">
        <f aca="false">V180+6/60/24</f>
        <v>0.53125</v>
      </c>
      <c r="Y181" s="38" t="n">
        <v>1</v>
      </c>
      <c r="Z181" s="37" t="n">
        <f aca="false">X181</f>
        <v>0.53125</v>
      </c>
      <c r="AA181" s="38" t="n">
        <v>1</v>
      </c>
      <c r="AD181" s="1"/>
      <c r="AE181" s="2"/>
      <c r="AF181" s="1"/>
      <c r="AG181" s="2"/>
    </row>
    <row r="182" customFormat="false" ht="13.5" hidden="false" customHeight="false" outlineLevel="0" collapsed="false">
      <c r="F182" s="37" t="n">
        <f aca="false">F181+1/60/24</f>
        <v>0.531944444444444</v>
      </c>
      <c r="G182" s="38" t="n">
        <v>2</v>
      </c>
      <c r="J182" s="1"/>
      <c r="K182" s="2"/>
      <c r="L182" s="1"/>
      <c r="M182" s="2"/>
      <c r="Z182" s="37" t="n">
        <f aca="false">Z181+1/60/24</f>
        <v>0.531944444444444</v>
      </c>
      <c r="AA182" s="38" t="n">
        <v>2</v>
      </c>
      <c r="AD182" s="1"/>
      <c r="AE182" s="2"/>
      <c r="AF182" s="1"/>
      <c r="AG182" s="2"/>
    </row>
    <row r="183" customFormat="false" ht="13.5" hidden="false" customHeight="false" outlineLevel="0" collapsed="false">
      <c r="F183" s="37" t="n">
        <f aca="false">F182+1/60/24</f>
        <v>0.532638888888889</v>
      </c>
      <c r="G183" s="38" t="n">
        <v>3</v>
      </c>
      <c r="J183" s="1"/>
      <c r="K183" s="2"/>
      <c r="L183" s="1"/>
      <c r="M183" s="2"/>
      <c r="Z183" s="37" t="n">
        <f aca="false">Z182+1/60/24</f>
        <v>0.532638888888889</v>
      </c>
      <c r="AA183" s="38" t="n">
        <v>3</v>
      </c>
      <c r="AD183" s="1"/>
      <c r="AE183" s="2"/>
      <c r="AF183" s="1"/>
      <c r="AG183" s="2"/>
    </row>
    <row r="184" customFormat="false" ht="13.5" hidden="false" customHeight="false" outlineLevel="0" collapsed="false">
      <c r="F184" s="37" t="n">
        <f aca="false">F183+4/60/24</f>
        <v>0.535416666666667</v>
      </c>
      <c r="G184" s="38" t="n">
        <v>4</v>
      </c>
      <c r="H184" s="32" t="n">
        <f aca="false">H185-1/60/24</f>
        <v>0.534722222222222</v>
      </c>
      <c r="I184" s="33" t="n">
        <v>17</v>
      </c>
      <c r="J184" s="1"/>
      <c r="K184" s="2"/>
      <c r="L184" s="1"/>
      <c r="M184" s="2"/>
      <c r="Z184" s="37" t="n">
        <f aca="false">Z183+4/60/24</f>
        <v>0.535416666666667</v>
      </c>
      <c r="AA184" s="38" t="n">
        <v>4</v>
      </c>
      <c r="AB184" s="32" t="n">
        <f aca="false">AB185-1/60/24</f>
        <v>0.534722222222222</v>
      </c>
      <c r="AC184" s="33" t="n">
        <v>17</v>
      </c>
      <c r="AD184" s="1"/>
      <c r="AE184" s="2"/>
      <c r="AF184" s="1"/>
      <c r="AG184" s="2"/>
    </row>
    <row r="185" s="13" customFormat="true" ht="14.25" hidden="false" customHeight="false" outlineLevel="0" collapsed="false">
      <c r="B185" s="16"/>
      <c r="C185" s="17"/>
      <c r="D185" s="16"/>
      <c r="E185" s="17"/>
      <c r="F185" s="42" t="n">
        <f aca="false">F184+1/60/24</f>
        <v>0.536111111111111</v>
      </c>
      <c r="G185" s="43" t="n">
        <v>5</v>
      </c>
      <c r="H185" s="35" t="n">
        <f aca="false">H187-1/60/24</f>
        <v>0.535416666666667</v>
      </c>
      <c r="I185" s="36" t="n">
        <v>18</v>
      </c>
      <c r="J185" s="16"/>
      <c r="K185" s="17"/>
      <c r="L185" s="16"/>
      <c r="M185" s="17"/>
      <c r="N185" s="16"/>
      <c r="O185" s="17"/>
      <c r="P185" s="16"/>
      <c r="Q185" s="17"/>
      <c r="R185" s="18"/>
      <c r="S185" s="19"/>
      <c r="T185" s="18"/>
      <c r="U185" s="19"/>
      <c r="V185" s="16"/>
      <c r="W185" s="17"/>
      <c r="X185" s="16"/>
      <c r="Y185" s="17"/>
      <c r="Z185" s="42" t="n">
        <f aca="false">Z184+1/60/24</f>
        <v>0.536111111111111</v>
      </c>
      <c r="AA185" s="43" t="n">
        <v>5</v>
      </c>
      <c r="AB185" s="35" t="n">
        <f aca="false">AB187-1/60/24</f>
        <v>0.535416666666667</v>
      </c>
      <c r="AC185" s="36" t="n">
        <v>18</v>
      </c>
      <c r="AD185" s="16"/>
      <c r="AE185" s="17"/>
      <c r="AF185" s="16"/>
      <c r="AG185" s="17"/>
      <c r="AH185" s="16"/>
      <c r="AI185" s="17"/>
      <c r="AJ185" s="18"/>
      <c r="AK185" s="19"/>
      <c r="AL185" s="18"/>
      <c r="AM185" s="19"/>
      <c r="AN185" s="18"/>
      <c r="AO185" s="19"/>
    </row>
    <row r="186" s="24" customFormat="true" ht="13.5" hidden="false" customHeight="false" outlineLevel="0" collapsed="false">
      <c r="B186" s="44" t="n">
        <f aca="false">B180+8/60/24</f>
        <v>0.532638888888889</v>
      </c>
      <c r="C186" s="45" t="n">
        <v>1</v>
      </c>
      <c r="D186" s="44" t="n">
        <f aca="false">B186+5/60/24</f>
        <v>0.536111111111111</v>
      </c>
      <c r="E186" s="46" t="n">
        <v>9</v>
      </c>
      <c r="F186" s="47"/>
      <c r="G186" s="46"/>
      <c r="H186" s="40"/>
      <c r="I186" s="39"/>
      <c r="J186" s="28"/>
      <c r="K186" s="29"/>
      <c r="L186" s="28"/>
      <c r="M186" s="29"/>
      <c r="N186" s="28"/>
      <c r="O186" s="29"/>
      <c r="P186" s="28"/>
      <c r="Q186" s="29"/>
      <c r="R186" s="30"/>
      <c r="S186" s="31"/>
      <c r="T186" s="30"/>
      <c r="U186" s="31"/>
      <c r="V186" s="44" t="n">
        <f aca="false">V180+8/60/24</f>
        <v>0.532638888888889</v>
      </c>
      <c r="W186" s="45" t="n">
        <v>1</v>
      </c>
      <c r="X186" s="44" t="n">
        <f aca="false">V186+5/60/24</f>
        <v>0.536111111111111</v>
      </c>
      <c r="Y186" s="46" t="n">
        <v>9</v>
      </c>
      <c r="Z186" s="47"/>
      <c r="AA186" s="46"/>
      <c r="AB186" s="40"/>
      <c r="AC186" s="39"/>
      <c r="AD186" s="28"/>
      <c r="AE186" s="29"/>
      <c r="AF186" s="28"/>
      <c r="AG186" s="29"/>
      <c r="AH186" s="28"/>
      <c r="AI186" s="29"/>
      <c r="AJ186" s="30"/>
      <c r="AK186" s="31"/>
      <c r="AL186" s="30"/>
      <c r="AM186" s="31"/>
      <c r="AN186" s="30"/>
      <c r="AO186" s="31"/>
    </row>
    <row r="187" customFormat="false" ht="13.5" hidden="false" customHeight="false" outlineLevel="0" collapsed="false">
      <c r="A187" s="41" t="n">
        <f aca="false">A181+1</f>
        <v>17</v>
      </c>
      <c r="D187" s="44" t="n">
        <f aca="false">B186+6/60/24</f>
        <v>0.536805555555556</v>
      </c>
      <c r="E187" s="45" t="n">
        <v>1</v>
      </c>
      <c r="F187" s="44" t="n">
        <f aca="false">D187</f>
        <v>0.536805555555556</v>
      </c>
      <c r="G187" s="45" t="n">
        <v>1</v>
      </c>
      <c r="H187" s="37" t="n">
        <f aca="false">F185</f>
        <v>0.536111111111111</v>
      </c>
      <c r="I187" s="38" t="n">
        <v>1</v>
      </c>
      <c r="J187" s="1"/>
      <c r="K187" s="2"/>
      <c r="L187" s="1"/>
      <c r="M187" s="2"/>
      <c r="X187" s="44" t="n">
        <f aca="false">V186+6/60/24</f>
        <v>0.536805555555556</v>
      </c>
      <c r="Y187" s="45" t="n">
        <v>1</v>
      </c>
      <c r="Z187" s="44" t="n">
        <f aca="false">X187</f>
        <v>0.536805555555556</v>
      </c>
      <c r="AA187" s="45" t="n">
        <v>1</v>
      </c>
      <c r="AB187" s="37" t="n">
        <f aca="false">Z185</f>
        <v>0.536111111111111</v>
      </c>
      <c r="AC187" s="38" t="n">
        <v>1</v>
      </c>
      <c r="AD187" s="1"/>
      <c r="AE187" s="2"/>
      <c r="AF187" s="1"/>
      <c r="AG187" s="2"/>
    </row>
    <row r="188" customFormat="false" ht="13.5" hidden="false" customHeight="false" outlineLevel="0" collapsed="false">
      <c r="F188" s="44" t="n">
        <f aca="false">F187+1/60/24</f>
        <v>0.5375</v>
      </c>
      <c r="G188" s="45" t="n">
        <v>2</v>
      </c>
      <c r="H188" s="37" t="n">
        <f aca="false">H187+1/60/24</f>
        <v>0.536805555555556</v>
      </c>
      <c r="I188" s="38" t="n">
        <v>2</v>
      </c>
      <c r="J188" s="1"/>
      <c r="K188" s="2"/>
      <c r="L188" s="1"/>
      <c r="M188" s="2"/>
      <c r="Z188" s="44" t="n">
        <f aca="false">Z187+1/60/24</f>
        <v>0.5375</v>
      </c>
      <c r="AA188" s="45" t="n">
        <v>2</v>
      </c>
      <c r="AB188" s="37" t="n">
        <f aca="false">AB187+1/60/24</f>
        <v>0.536805555555556</v>
      </c>
      <c r="AC188" s="38" t="n">
        <v>2</v>
      </c>
      <c r="AD188" s="1"/>
      <c r="AE188" s="2"/>
      <c r="AF188" s="1"/>
      <c r="AG188" s="2"/>
    </row>
    <row r="189" customFormat="false" ht="13.5" hidden="false" customHeight="false" outlineLevel="0" collapsed="false">
      <c r="F189" s="44" t="n">
        <f aca="false">F188+1/60/24</f>
        <v>0.538194444444444</v>
      </c>
      <c r="G189" s="45" t="n">
        <v>3</v>
      </c>
      <c r="H189" s="37" t="n">
        <f aca="false">H188+2/60/24</f>
        <v>0.538194444444444</v>
      </c>
      <c r="I189" s="38" t="n">
        <v>3</v>
      </c>
      <c r="J189" s="1"/>
      <c r="K189" s="2"/>
      <c r="L189" s="1"/>
      <c r="M189" s="2"/>
      <c r="Z189" s="44" t="n">
        <f aca="false">Z188+1/60/24</f>
        <v>0.538194444444444</v>
      </c>
      <c r="AA189" s="45" t="n">
        <v>3</v>
      </c>
      <c r="AB189" s="37" t="n">
        <f aca="false">AB188+2/60/24</f>
        <v>0.538194444444444</v>
      </c>
      <c r="AC189" s="38" t="n">
        <v>3</v>
      </c>
      <c r="AD189" s="1"/>
      <c r="AE189" s="2"/>
      <c r="AF189" s="1"/>
      <c r="AG189" s="2"/>
    </row>
    <row r="190" customFormat="false" ht="13.5" hidden="false" customHeight="false" outlineLevel="0" collapsed="false">
      <c r="F190" s="44" t="n">
        <f aca="false">F189+4/60/24</f>
        <v>0.540972222222222</v>
      </c>
      <c r="G190" s="45" t="n">
        <v>4</v>
      </c>
      <c r="H190" s="37" t="n">
        <f aca="false">H189+4/60/24</f>
        <v>0.540972222222222</v>
      </c>
      <c r="I190" s="38" t="n">
        <v>4</v>
      </c>
      <c r="J190" s="32" t="n">
        <f aca="false">J191-1/60/24</f>
        <v>0.540277777777778</v>
      </c>
      <c r="K190" s="33" t="n">
        <v>17</v>
      </c>
      <c r="L190" s="28"/>
      <c r="M190" s="29"/>
      <c r="Z190" s="44" t="n">
        <f aca="false">Z189+4/60/24</f>
        <v>0.540972222222222</v>
      </c>
      <c r="AA190" s="45" t="n">
        <v>4</v>
      </c>
      <c r="AB190" s="37" t="n">
        <f aca="false">AB189+4/60/24</f>
        <v>0.540972222222222</v>
      </c>
      <c r="AC190" s="38" t="n">
        <v>4</v>
      </c>
      <c r="AD190" s="32" t="n">
        <f aca="false">AD191-1/60/24</f>
        <v>0.540277777777778</v>
      </c>
      <c r="AE190" s="33" t="n">
        <v>17</v>
      </c>
      <c r="AF190" s="28"/>
      <c r="AG190" s="29"/>
    </row>
    <row r="191" s="13" customFormat="true" ht="14.25" hidden="false" customHeight="false" outlineLevel="0" collapsed="false">
      <c r="B191" s="16"/>
      <c r="C191" s="17"/>
      <c r="D191" s="16"/>
      <c r="E191" s="17"/>
      <c r="F191" s="48" t="n">
        <f aca="false">F190+1/60/24</f>
        <v>0.541666666666667</v>
      </c>
      <c r="G191" s="49" t="n">
        <v>5</v>
      </c>
      <c r="H191" s="42" t="n">
        <f aca="false">H190+1/60/24</f>
        <v>0.541666666666667</v>
      </c>
      <c r="I191" s="43" t="n">
        <v>5</v>
      </c>
      <c r="J191" s="35" t="n">
        <f aca="false">J193-1/60/24</f>
        <v>0.540972222222222</v>
      </c>
      <c r="K191" s="36" t="n">
        <v>18</v>
      </c>
      <c r="L191" s="16"/>
      <c r="M191" s="17"/>
      <c r="N191" s="16"/>
      <c r="O191" s="17"/>
      <c r="P191" s="16"/>
      <c r="Q191" s="17"/>
      <c r="R191" s="18"/>
      <c r="S191" s="19"/>
      <c r="T191" s="18"/>
      <c r="U191" s="19"/>
      <c r="V191" s="16"/>
      <c r="W191" s="17"/>
      <c r="X191" s="16"/>
      <c r="Y191" s="17"/>
      <c r="Z191" s="48" t="n">
        <f aca="false">Z190+1/60/24</f>
        <v>0.541666666666667</v>
      </c>
      <c r="AA191" s="49" t="n">
        <v>5</v>
      </c>
      <c r="AB191" s="42" t="n">
        <f aca="false">AB190+1/60/24</f>
        <v>0.541666666666667</v>
      </c>
      <c r="AC191" s="43" t="n">
        <v>5</v>
      </c>
      <c r="AD191" s="35" t="n">
        <f aca="false">AD193-1/60/24</f>
        <v>0.540972222222222</v>
      </c>
      <c r="AE191" s="36" t="n">
        <v>18</v>
      </c>
      <c r="AF191" s="16"/>
      <c r="AG191" s="17"/>
      <c r="AH191" s="16"/>
      <c r="AI191" s="17"/>
      <c r="AJ191" s="18"/>
      <c r="AK191" s="19"/>
      <c r="AL191" s="18"/>
      <c r="AM191" s="19"/>
      <c r="AN191" s="18"/>
      <c r="AO191" s="19"/>
    </row>
    <row r="192" s="24" customFormat="true" ht="13.5" hidden="false" customHeight="false" outlineLevel="0" collapsed="false">
      <c r="B192" s="44" t="n">
        <f aca="false">B186+8/60/24</f>
        <v>0.538194444444444</v>
      </c>
      <c r="C192" s="45" t="n">
        <v>1</v>
      </c>
      <c r="D192" s="44" t="n">
        <f aca="false">B192+5/60/24</f>
        <v>0.541666666666667</v>
      </c>
      <c r="E192" s="46" t="n">
        <v>9</v>
      </c>
      <c r="F192" s="47"/>
      <c r="G192" s="46"/>
      <c r="H192" s="47"/>
      <c r="I192" s="46"/>
      <c r="J192" s="37"/>
      <c r="K192" s="38"/>
      <c r="L192" s="1"/>
      <c r="M192" s="2"/>
      <c r="N192" s="28"/>
      <c r="O192" s="29"/>
      <c r="P192" s="28"/>
      <c r="Q192" s="29"/>
      <c r="R192" s="30"/>
      <c r="S192" s="31"/>
      <c r="T192" s="30"/>
      <c r="U192" s="31"/>
      <c r="V192" s="44" t="n">
        <f aca="false">V186+8/60/24</f>
        <v>0.538194444444444</v>
      </c>
      <c r="W192" s="45" t="n">
        <v>1</v>
      </c>
      <c r="X192" s="44" t="n">
        <f aca="false">V192+5/60/24</f>
        <v>0.541666666666667</v>
      </c>
      <c r="Y192" s="46" t="n">
        <v>9</v>
      </c>
      <c r="Z192" s="47"/>
      <c r="AA192" s="46"/>
      <c r="AB192" s="47"/>
      <c r="AC192" s="46"/>
      <c r="AD192" s="37"/>
      <c r="AE192" s="38"/>
      <c r="AF192" s="1"/>
      <c r="AG192" s="2"/>
      <c r="AH192" s="28"/>
      <c r="AI192" s="29"/>
      <c r="AJ192" s="30"/>
      <c r="AK192" s="31"/>
      <c r="AL192" s="30"/>
      <c r="AM192" s="31"/>
      <c r="AN192" s="30"/>
      <c r="AO192" s="31"/>
    </row>
    <row r="193" customFormat="false" ht="13.5" hidden="false" customHeight="false" outlineLevel="0" collapsed="false">
      <c r="A193" s="41" t="n">
        <f aca="false">A187+1</f>
        <v>18</v>
      </c>
      <c r="D193" s="44" t="n">
        <f aca="false">B192+6/60/24</f>
        <v>0.542361111111111</v>
      </c>
      <c r="E193" s="45" t="n">
        <v>1</v>
      </c>
      <c r="F193" s="44" t="n">
        <f aca="false">D193</f>
        <v>0.542361111111111</v>
      </c>
      <c r="G193" s="45" t="n">
        <v>1</v>
      </c>
      <c r="H193" s="44"/>
      <c r="I193" s="45"/>
      <c r="J193" s="37" t="n">
        <f aca="false">D193-1/60/24</f>
        <v>0.541666666666667</v>
      </c>
      <c r="K193" s="38" t="n">
        <v>1</v>
      </c>
      <c r="L193" s="1"/>
      <c r="M193" s="2"/>
      <c r="X193" s="44" t="n">
        <f aca="false">V192+6/60/24</f>
        <v>0.542361111111111</v>
      </c>
      <c r="Y193" s="45" t="n">
        <v>1</v>
      </c>
      <c r="Z193" s="44" t="n">
        <f aca="false">X193</f>
        <v>0.542361111111111</v>
      </c>
      <c r="AA193" s="45" t="n">
        <v>1</v>
      </c>
      <c r="AB193" s="44"/>
      <c r="AC193" s="45"/>
      <c r="AD193" s="37" t="n">
        <f aca="false">X193-1/60/24</f>
        <v>0.541666666666667</v>
      </c>
      <c r="AE193" s="38" t="n">
        <v>1</v>
      </c>
      <c r="AF193" s="1"/>
      <c r="AG193" s="2"/>
    </row>
    <row r="194" customFormat="false" ht="13.5" hidden="false" customHeight="false" outlineLevel="0" collapsed="false">
      <c r="F194" s="44" t="n">
        <f aca="false">F193+1/60/24</f>
        <v>0.543055555555556</v>
      </c>
      <c r="G194" s="45" t="n">
        <v>2</v>
      </c>
      <c r="H194" s="44" t="n">
        <f aca="false">D193</f>
        <v>0.542361111111111</v>
      </c>
      <c r="I194" s="45" t="n">
        <v>2</v>
      </c>
      <c r="J194" s="37" t="n">
        <f aca="false">J193+1/60/24</f>
        <v>0.542361111111111</v>
      </c>
      <c r="K194" s="38" t="n">
        <v>2</v>
      </c>
      <c r="L194" s="1"/>
      <c r="M194" s="2"/>
      <c r="Z194" s="44" t="n">
        <f aca="false">Z193+1/60/24</f>
        <v>0.543055555555556</v>
      </c>
      <c r="AA194" s="45" t="n">
        <v>2</v>
      </c>
      <c r="AB194" s="44" t="n">
        <f aca="false">X193</f>
        <v>0.542361111111111</v>
      </c>
      <c r="AC194" s="45" t="n">
        <v>2</v>
      </c>
      <c r="AD194" s="37" t="n">
        <f aca="false">AD193+1/60/24</f>
        <v>0.542361111111111</v>
      </c>
      <c r="AE194" s="38" t="n">
        <v>2</v>
      </c>
      <c r="AF194" s="1"/>
      <c r="AG194" s="2"/>
    </row>
    <row r="195" customFormat="false" ht="13.5" hidden="false" customHeight="false" outlineLevel="0" collapsed="false">
      <c r="F195" s="44" t="n">
        <f aca="false">F194+1/60/24</f>
        <v>0.54375</v>
      </c>
      <c r="G195" s="45" t="n">
        <v>3</v>
      </c>
      <c r="H195" s="44" t="n">
        <f aca="false">H194+2/60/24</f>
        <v>0.54375</v>
      </c>
      <c r="I195" s="45" t="n">
        <v>3</v>
      </c>
      <c r="J195" s="37" t="n">
        <f aca="false">J194+1/60/24</f>
        <v>0.543055555555556</v>
      </c>
      <c r="K195" s="38" t="n">
        <v>3</v>
      </c>
      <c r="L195" s="1"/>
      <c r="M195" s="2"/>
      <c r="Z195" s="44" t="n">
        <f aca="false">Z194+1/60/24</f>
        <v>0.54375</v>
      </c>
      <c r="AA195" s="45" t="n">
        <v>3</v>
      </c>
      <c r="AB195" s="44" t="n">
        <f aca="false">AB194+2/60/24</f>
        <v>0.54375</v>
      </c>
      <c r="AC195" s="45" t="n">
        <v>3</v>
      </c>
      <c r="AD195" s="37" t="n">
        <f aca="false">AD194+1/60/24</f>
        <v>0.543055555555556</v>
      </c>
      <c r="AE195" s="38" t="n">
        <v>3</v>
      </c>
      <c r="AF195" s="1"/>
      <c r="AG195" s="2"/>
    </row>
    <row r="196" customFormat="false" ht="13.5" hidden="false" customHeight="false" outlineLevel="0" collapsed="false">
      <c r="F196" s="44" t="n">
        <f aca="false">F195+4/60/24</f>
        <v>0.546527777777778</v>
      </c>
      <c r="G196" s="45" t="n">
        <v>4</v>
      </c>
      <c r="H196" s="44" t="n">
        <f aca="false">H195+4/60/24</f>
        <v>0.546527777777778</v>
      </c>
      <c r="I196" s="45" t="n">
        <v>4</v>
      </c>
      <c r="J196" s="37" t="n">
        <f aca="false">J195+4/60/24</f>
        <v>0.545833333333333</v>
      </c>
      <c r="K196" s="38" t="n">
        <v>4</v>
      </c>
      <c r="L196" s="28"/>
      <c r="M196" s="29"/>
      <c r="N196" s="32" t="n">
        <f aca="false">N197-1/60/24</f>
        <v>0.548611111111111</v>
      </c>
      <c r="O196" s="33" t="n">
        <v>17</v>
      </c>
      <c r="Z196" s="44" t="n">
        <f aca="false">Z195+4/60/24</f>
        <v>0.546527777777778</v>
      </c>
      <c r="AA196" s="45" t="n">
        <v>4</v>
      </c>
      <c r="AB196" s="44" t="n">
        <f aca="false">AB195+4/60/24</f>
        <v>0.546527777777778</v>
      </c>
      <c r="AC196" s="45" t="n">
        <v>4</v>
      </c>
      <c r="AD196" s="37" t="n">
        <f aca="false">AD195+4/60/24</f>
        <v>0.545833333333333</v>
      </c>
      <c r="AE196" s="38" t="n">
        <v>4</v>
      </c>
      <c r="AF196" s="28"/>
      <c r="AG196" s="29"/>
      <c r="AH196" s="32" t="n">
        <f aca="false">AH197-1/60/24</f>
        <v>0.548611111111111</v>
      </c>
      <c r="AI196" s="33" t="n">
        <v>17</v>
      </c>
    </row>
    <row r="197" s="13" customFormat="true" ht="14.25" hidden="false" customHeight="false" outlineLevel="0" collapsed="false">
      <c r="B197" s="16"/>
      <c r="C197" s="17"/>
      <c r="D197" s="16"/>
      <c r="E197" s="17"/>
      <c r="F197" s="48" t="n">
        <f aca="false">F196+1/60/24</f>
        <v>0.547222222222222</v>
      </c>
      <c r="G197" s="49" t="n">
        <v>5</v>
      </c>
      <c r="H197" s="48" t="n">
        <f aca="false">H196+1/60/24</f>
        <v>0.547222222222222</v>
      </c>
      <c r="I197" s="49" t="n">
        <v>5</v>
      </c>
      <c r="J197" s="42" t="n">
        <f aca="false">J196+1/60/24</f>
        <v>0.546527777777778</v>
      </c>
      <c r="K197" s="43" t="n">
        <v>5</v>
      </c>
      <c r="L197" s="35" t="n">
        <f aca="false">L199-1/60/24</f>
        <v>0.548611111111111</v>
      </c>
      <c r="M197" s="36" t="n">
        <v>17</v>
      </c>
      <c r="N197" s="35" t="n">
        <f aca="false">N199-1/60/24</f>
        <v>0.549305555555556</v>
      </c>
      <c r="O197" s="36" t="n">
        <v>18</v>
      </c>
      <c r="P197" s="16"/>
      <c r="Q197" s="17"/>
      <c r="R197" s="18"/>
      <c r="S197" s="19"/>
      <c r="T197" s="18"/>
      <c r="U197" s="19"/>
      <c r="V197" s="16"/>
      <c r="W197" s="17"/>
      <c r="X197" s="16"/>
      <c r="Y197" s="17"/>
      <c r="Z197" s="48" t="n">
        <f aca="false">Z196+1/60/24</f>
        <v>0.547222222222222</v>
      </c>
      <c r="AA197" s="49" t="n">
        <v>5</v>
      </c>
      <c r="AB197" s="48" t="n">
        <f aca="false">AB196+1/60/24</f>
        <v>0.547222222222222</v>
      </c>
      <c r="AC197" s="49" t="n">
        <v>5</v>
      </c>
      <c r="AD197" s="42" t="n">
        <f aca="false">AD196+1/60/24</f>
        <v>0.546527777777778</v>
      </c>
      <c r="AE197" s="43" t="n">
        <v>5</v>
      </c>
      <c r="AF197" s="35" t="n">
        <f aca="false">AF199-1/60/24</f>
        <v>0.548611111111111</v>
      </c>
      <c r="AG197" s="36" t="n">
        <v>17</v>
      </c>
      <c r="AH197" s="35" t="n">
        <f aca="false">AH199-1/60/24</f>
        <v>0.549305555555556</v>
      </c>
      <c r="AI197" s="36" t="n">
        <v>18</v>
      </c>
      <c r="AJ197" s="18"/>
      <c r="AK197" s="19"/>
      <c r="AL197" s="18"/>
      <c r="AM197" s="19"/>
      <c r="AN197" s="18"/>
      <c r="AO197" s="19"/>
    </row>
    <row r="198" s="24" customFormat="true" ht="13.5" hidden="false" customHeight="false" outlineLevel="0" collapsed="false">
      <c r="B198" s="44" t="n">
        <f aca="false">B192+8/60/24</f>
        <v>0.54375</v>
      </c>
      <c r="C198" s="45" t="n">
        <v>1</v>
      </c>
      <c r="D198" s="44" t="n">
        <f aca="false">B198+5/60/24</f>
        <v>0.547222222222222</v>
      </c>
      <c r="E198" s="46" t="n">
        <v>9</v>
      </c>
      <c r="F198" s="47"/>
      <c r="G198" s="46"/>
      <c r="H198" s="47"/>
      <c r="I198" s="46"/>
      <c r="J198" s="44"/>
      <c r="K198" s="45"/>
      <c r="L198" s="37"/>
      <c r="M198" s="38"/>
      <c r="N198" s="40"/>
      <c r="O198" s="39"/>
      <c r="P198" s="28"/>
      <c r="Q198" s="29"/>
      <c r="R198" s="30"/>
      <c r="S198" s="31"/>
      <c r="T198" s="30"/>
      <c r="U198" s="31"/>
      <c r="V198" s="44" t="n">
        <f aca="false">V192+8/60/24</f>
        <v>0.54375</v>
      </c>
      <c r="W198" s="45" t="n">
        <v>1</v>
      </c>
      <c r="X198" s="44" t="n">
        <f aca="false">V198+5/60/24</f>
        <v>0.547222222222222</v>
      </c>
      <c r="Y198" s="46" t="n">
        <v>9</v>
      </c>
      <c r="Z198" s="47"/>
      <c r="AA198" s="46"/>
      <c r="AB198" s="47"/>
      <c r="AC198" s="46"/>
      <c r="AD198" s="44"/>
      <c r="AE198" s="45"/>
      <c r="AF198" s="37"/>
      <c r="AG198" s="38"/>
      <c r="AH198" s="40"/>
      <c r="AI198" s="39"/>
      <c r="AJ198" s="30"/>
      <c r="AK198" s="31"/>
      <c r="AL198" s="30"/>
      <c r="AM198" s="31"/>
      <c r="AN198" s="30"/>
      <c r="AO198" s="31"/>
    </row>
    <row r="199" customFormat="false" ht="13.5" hidden="false" customHeight="false" outlineLevel="0" collapsed="false">
      <c r="A199" s="41" t="n">
        <f aca="false">A193+1</f>
        <v>19</v>
      </c>
      <c r="D199" s="44" t="n">
        <f aca="false">B198+6/60/24</f>
        <v>0.547916666666667</v>
      </c>
      <c r="E199" s="45" t="n">
        <v>1</v>
      </c>
      <c r="F199" s="44" t="n">
        <f aca="false">D199</f>
        <v>0.547916666666667</v>
      </c>
      <c r="G199" s="45" t="n">
        <v>1</v>
      </c>
      <c r="H199" s="44"/>
      <c r="I199" s="45"/>
      <c r="J199" s="44" t="n">
        <f aca="false">D199-1/60/24</f>
        <v>0.547222222222222</v>
      </c>
      <c r="K199" s="45" t="n">
        <v>1</v>
      </c>
      <c r="L199" s="37" t="n">
        <f aca="false">D199+2/60/24</f>
        <v>0.549305555555556</v>
      </c>
      <c r="M199" s="38" t="n">
        <v>9</v>
      </c>
      <c r="N199" s="37" t="n">
        <f aca="false">D199+3/60/24</f>
        <v>0.55</v>
      </c>
      <c r="O199" s="38" t="n">
        <v>1</v>
      </c>
      <c r="X199" s="44" t="n">
        <f aca="false">V198+6/60/24</f>
        <v>0.547916666666667</v>
      </c>
      <c r="Y199" s="45" t="n">
        <v>1</v>
      </c>
      <c r="Z199" s="44" t="n">
        <f aca="false">X199</f>
        <v>0.547916666666667</v>
      </c>
      <c r="AA199" s="45" t="n">
        <v>1</v>
      </c>
      <c r="AB199" s="44"/>
      <c r="AC199" s="45"/>
      <c r="AD199" s="44" t="n">
        <f aca="false">X199-1/60/24</f>
        <v>0.547222222222222</v>
      </c>
      <c r="AE199" s="45" t="n">
        <v>1</v>
      </c>
      <c r="AF199" s="37" t="n">
        <f aca="false">X199+2/60/24</f>
        <v>0.549305555555556</v>
      </c>
      <c r="AG199" s="38" t="n">
        <v>9</v>
      </c>
      <c r="AH199" s="37" t="n">
        <f aca="false">X199+3/60/24</f>
        <v>0.55</v>
      </c>
      <c r="AI199" s="38" t="n">
        <v>1</v>
      </c>
    </row>
    <row r="200" customFormat="false" ht="13.5" hidden="false" customHeight="false" outlineLevel="0" collapsed="false">
      <c r="F200" s="44" t="n">
        <f aca="false">F199+1/60/24</f>
        <v>0.548611111111111</v>
      </c>
      <c r="G200" s="45" t="n">
        <v>2</v>
      </c>
      <c r="H200" s="44" t="n">
        <f aca="false">D199</f>
        <v>0.547916666666667</v>
      </c>
      <c r="I200" s="45" t="n">
        <v>2</v>
      </c>
      <c r="J200" s="44" t="n">
        <f aca="false">J199+1/60/24</f>
        <v>0.547916666666667</v>
      </c>
      <c r="K200" s="45" t="n">
        <v>2</v>
      </c>
      <c r="L200" s="37" t="n">
        <f aca="false">L199+1/60/24</f>
        <v>0.55</v>
      </c>
      <c r="M200" s="38" t="n">
        <v>1</v>
      </c>
      <c r="N200" s="37" t="n">
        <f aca="false">N199+1/60/24</f>
        <v>0.550694444444444</v>
      </c>
      <c r="O200" s="38" t="n">
        <v>2</v>
      </c>
      <c r="Z200" s="44" t="n">
        <f aca="false">Z199+1/60/24</f>
        <v>0.548611111111111</v>
      </c>
      <c r="AA200" s="45" t="n">
        <v>2</v>
      </c>
      <c r="AB200" s="44" t="n">
        <f aca="false">X199</f>
        <v>0.547916666666667</v>
      </c>
      <c r="AC200" s="45" t="n">
        <v>2</v>
      </c>
      <c r="AD200" s="44" t="n">
        <f aca="false">AD199+1/60/24</f>
        <v>0.547916666666667</v>
      </c>
      <c r="AE200" s="45" t="n">
        <v>2</v>
      </c>
      <c r="AF200" s="37" t="n">
        <f aca="false">AF199+1/60/24</f>
        <v>0.55</v>
      </c>
      <c r="AG200" s="38" t="n">
        <v>1</v>
      </c>
      <c r="AH200" s="37" t="n">
        <f aca="false">AH199+1/60/24</f>
        <v>0.550694444444444</v>
      </c>
      <c r="AI200" s="38" t="n">
        <v>2</v>
      </c>
    </row>
    <row r="201" customFormat="false" ht="13.5" hidden="false" customHeight="false" outlineLevel="0" collapsed="false">
      <c r="F201" s="44" t="n">
        <f aca="false">F200+1/60/24</f>
        <v>0.549305555555556</v>
      </c>
      <c r="G201" s="45" t="n">
        <v>3</v>
      </c>
      <c r="H201" s="44" t="n">
        <f aca="false">H200+2/60/24</f>
        <v>0.549305555555556</v>
      </c>
      <c r="I201" s="45" t="n">
        <v>3</v>
      </c>
      <c r="J201" s="44" t="n">
        <f aca="false">J200+1/60/24</f>
        <v>0.548611111111111</v>
      </c>
      <c r="K201" s="45" t="n">
        <v>3</v>
      </c>
      <c r="L201" s="37"/>
      <c r="M201" s="38"/>
      <c r="N201" s="37" t="n">
        <f aca="false">N200+1/60/24</f>
        <v>0.551388888888889</v>
      </c>
      <c r="O201" s="38" t="n">
        <v>3</v>
      </c>
      <c r="Z201" s="44" t="n">
        <f aca="false">Z200+1/60/24</f>
        <v>0.549305555555556</v>
      </c>
      <c r="AA201" s="45" t="n">
        <v>3</v>
      </c>
      <c r="AB201" s="44" t="n">
        <f aca="false">AB200+2/60/24</f>
        <v>0.549305555555556</v>
      </c>
      <c r="AC201" s="45" t="n">
        <v>3</v>
      </c>
      <c r="AD201" s="44" t="n">
        <f aca="false">AD200+1/60/24</f>
        <v>0.548611111111111</v>
      </c>
      <c r="AE201" s="45" t="n">
        <v>3</v>
      </c>
      <c r="AF201" s="37"/>
      <c r="AG201" s="38"/>
      <c r="AH201" s="37" t="n">
        <f aca="false">AH200+1/60/24</f>
        <v>0.551388888888889</v>
      </c>
      <c r="AI201" s="38" t="n">
        <v>3</v>
      </c>
    </row>
    <row r="202" customFormat="false" ht="13.5" hidden="false" customHeight="false" outlineLevel="0" collapsed="false">
      <c r="F202" s="44" t="n">
        <f aca="false">F201+4/60/24</f>
        <v>0.552083333333333</v>
      </c>
      <c r="G202" s="45" t="n">
        <v>4</v>
      </c>
      <c r="H202" s="44" t="n">
        <f aca="false">H201+4/60/24</f>
        <v>0.552083333333333</v>
      </c>
      <c r="I202" s="45" t="n">
        <v>4</v>
      </c>
      <c r="J202" s="44" t="n">
        <f aca="false">J201+4/60/24</f>
        <v>0.551388888888889</v>
      </c>
      <c r="K202" s="45" t="n">
        <v>4</v>
      </c>
      <c r="L202" s="40"/>
      <c r="M202" s="39"/>
      <c r="N202" s="37" t="n">
        <f aca="false">N201+4/60/24</f>
        <v>0.554166666666667</v>
      </c>
      <c r="O202" s="38" t="n">
        <v>4</v>
      </c>
      <c r="Z202" s="44" t="n">
        <f aca="false">Z201+4/60/24</f>
        <v>0.552083333333333</v>
      </c>
      <c r="AA202" s="45" t="n">
        <v>4</v>
      </c>
      <c r="AB202" s="44" t="n">
        <f aca="false">AB201+4/60/24</f>
        <v>0.552083333333333</v>
      </c>
      <c r="AC202" s="45" t="n">
        <v>4</v>
      </c>
      <c r="AD202" s="44" t="n">
        <f aca="false">AD201+4/60/24</f>
        <v>0.551388888888889</v>
      </c>
      <c r="AE202" s="45" t="n">
        <v>4</v>
      </c>
      <c r="AF202" s="40"/>
      <c r="AG202" s="39"/>
      <c r="AH202" s="37" t="n">
        <f aca="false">AH201+4/60/24</f>
        <v>0.554166666666667</v>
      </c>
      <c r="AI202" s="38" t="n">
        <v>4</v>
      </c>
    </row>
    <row r="203" s="13" customFormat="true" ht="14.25" hidden="false" customHeight="false" outlineLevel="0" collapsed="false">
      <c r="B203" s="16"/>
      <c r="C203" s="17"/>
      <c r="D203" s="16"/>
      <c r="E203" s="17"/>
      <c r="F203" s="48" t="n">
        <f aca="false">F202+1/60/24</f>
        <v>0.552777777777778</v>
      </c>
      <c r="G203" s="49" t="n">
        <v>5</v>
      </c>
      <c r="H203" s="48" t="n">
        <f aca="false">H202+1/60/24</f>
        <v>0.552777777777778</v>
      </c>
      <c r="I203" s="49" t="n">
        <v>5</v>
      </c>
      <c r="J203" s="48" t="n">
        <f aca="false">J202+1/60/24</f>
        <v>0.552083333333333</v>
      </c>
      <c r="K203" s="49" t="n">
        <v>5</v>
      </c>
      <c r="L203" s="42"/>
      <c r="M203" s="43"/>
      <c r="N203" s="42" t="n">
        <f aca="false">N202+1/60/24</f>
        <v>0.554861111111111</v>
      </c>
      <c r="O203" s="43" t="n">
        <v>5</v>
      </c>
      <c r="P203" s="16"/>
      <c r="Q203" s="17"/>
      <c r="R203" s="18"/>
      <c r="S203" s="19"/>
      <c r="T203" s="18"/>
      <c r="U203" s="19"/>
      <c r="V203" s="16"/>
      <c r="W203" s="17"/>
      <c r="X203" s="16"/>
      <c r="Y203" s="17"/>
      <c r="Z203" s="48" t="n">
        <f aca="false">Z202+1/60/24</f>
        <v>0.552777777777778</v>
      </c>
      <c r="AA203" s="49" t="n">
        <v>5</v>
      </c>
      <c r="AB203" s="48" t="n">
        <f aca="false">AB202+1/60/24</f>
        <v>0.552777777777778</v>
      </c>
      <c r="AC203" s="49" t="n">
        <v>5</v>
      </c>
      <c r="AD203" s="48" t="n">
        <f aca="false">AD202+1/60/24</f>
        <v>0.552083333333333</v>
      </c>
      <c r="AE203" s="49" t="n">
        <v>5</v>
      </c>
      <c r="AF203" s="42"/>
      <c r="AG203" s="43"/>
      <c r="AH203" s="42" t="n">
        <f aca="false">AH202+1/60/24</f>
        <v>0.554861111111111</v>
      </c>
      <c r="AI203" s="43" t="n">
        <v>5</v>
      </c>
      <c r="AJ203" s="18"/>
      <c r="AK203" s="19"/>
      <c r="AL203" s="18"/>
      <c r="AM203" s="19"/>
      <c r="AN203" s="18"/>
      <c r="AO203" s="19"/>
    </row>
    <row r="204" s="24" customFormat="true" ht="13.5" hidden="false" customHeight="false" outlineLevel="0" collapsed="false">
      <c r="B204" s="44" t="n">
        <f aca="false">B198+8/60/24</f>
        <v>0.549305555555556</v>
      </c>
      <c r="C204" s="45" t="n">
        <v>1</v>
      </c>
      <c r="D204" s="44" t="n">
        <f aca="false">B204+5/60/24</f>
        <v>0.552777777777778</v>
      </c>
      <c r="E204" s="46" t="n">
        <v>9</v>
      </c>
      <c r="F204" s="47"/>
      <c r="G204" s="46"/>
      <c r="H204" s="47"/>
      <c r="I204" s="46"/>
      <c r="J204" s="44"/>
      <c r="K204" s="45"/>
      <c r="L204" s="44"/>
      <c r="M204" s="45"/>
      <c r="N204" s="50"/>
      <c r="O204" s="51"/>
      <c r="P204" s="28"/>
      <c r="Q204" s="29"/>
      <c r="R204" s="30"/>
      <c r="S204" s="31"/>
      <c r="T204" s="30"/>
      <c r="U204" s="31"/>
      <c r="V204" s="44" t="n">
        <f aca="false">V198+8/60/24</f>
        <v>0.549305555555556</v>
      </c>
      <c r="W204" s="45" t="n">
        <v>1</v>
      </c>
      <c r="X204" s="44" t="n">
        <f aca="false">V204+5/60/24</f>
        <v>0.552777777777778</v>
      </c>
      <c r="Y204" s="46" t="n">
        <v>9</v>
      </c>
      <c r="Z204" s="47"/>
      <c r="AA204" s="46"/>
      <c r="AB204" s="47"/>
      <c r="AC204" s="46"/>
      <c r="AD204" s="44"/>
      <c r="AE204" s="45"/>
      <c r="AF204" s="44"/>
      <c r="AG204" s="45"/>
      <c r="AH204" s="50"/>
      <c r="AI204" s="51"/>
      <c r="AJ204" s="30"/>
      <c r="AK204" s="31"/>
      <c r="AL204" s="30"/>
      <c r="AM204" s="31"/>
      <c r="AN204" s="30"/>
      <c r="AO204" s="31"/>
    </row>
    <row r="205" customFormat="false" ht="13.5" hidden="false" customHeight="false" outlineLevel="0" collapsed="false">
      <c r="A205" s="41" t="n">
        <f aca="false">A199+1</f>
        <v>20</v>
      </c>
      <c r="D205" s="44" t="n">
        <f aca="false">B204+6/60/24</f>
        <v>0.553472222222222</v>
      </c>
      <c r="E205" s="45" t="n">
        <v>1</v>
      </c>
      <c r="F205" s="44" t="n">
        <f aca="false">D205</f>
        <v>0.553472222222222</v>
      </c>
      <c r="G205" s="45" t="n">
        <v>1</v>
      </c>
      <c r="H205" s="44"/>
      <c r="I205" s="45"/>
      <c r="J205" s="44" t="n">
        <f aca="false">D205-1/60/24</f>
        <v>0.552777777777778</v>
      </c>
      <c r="K205" s="45" t="n">
        <v>1</v>
      </c>
      <c r="L205" s="44" t="n">
        <f aca="false">D205+2/60/24</f>
        <v>0.554861111111111</v>
      </c>
      <c r="M205" s="45" t="n">
        <v>9</v>
      </c>
      <c r="N205" s="52" t="n">
        <f aca="false">D205+3/60/24</f>
        <v>0.555555555555556</v>
      </c>
      <c r="O205" s="53" t="n">
        <v>1</v>
      </c>
      <c r="X205" s="44" t="n">
        <f aca="false">V204+6/60/24</f>
        <v>0.553472222222222</v>
      </c>
      <c r="Y205" s="45" t="n">
        <v>1</v>
      </c>
      <c r="Z205" s="44" t="n">
        <f aca="false">X205</f>
        <v>0.553472222222222</v>
      </c>
      <c r="AA205" s="45" t="n">
        <v>1</v>
      </c>
      <c r="AB205" s="44"/>
      <c r="AC205" s="45"/>
      <c r="AD205" s="44" t="n">
        <f aca="false">X205-1/60/24</f>
        <v>0.552777777777778</v>
      </c>
      <c r="AE205" s="45" t="n">
        <v>1</v>
      </c>
      <c r="AF205" s="44" t="n">
        <f aca="false">X205+2/60/24</f>
        <v>0.554861111111111</v>
      </c>
      <c r="AG205" s="45" t="n">
        <v>9</v>
      </c>
      <c r="AH205" s="52" t="n">
        <f aca="false">X205+3/60/24</f>
        <v>0.555555555555556</v>
      </c>
      <c r="AI205" s="53" t="n">
        <v>1</v>
      </c>
    </row>
    <row r="206" customFormat="false" ht="13.5" hidden="false" customHeight="false" outlineLevel="0" collapsed="false">
      <c r="F206" s="44" t="n">
        <f aca="false">F205+1/60/24</f>
        <v>0.554166666666667</v>
      </c>
      <c r="G206" s="45" t="n">
        <v>2</v>
      </c>
      <c r="H206" s="44" t="n">
        <f aca="false">D205</f>
        <v>0.553472222222222</v>
      </c>
      <c r="I206" s="45" t="n">
        <v>2</v>
      </c>
      <c r="J206" s="44" t="n">
        <f aca="false">J205+1/60/24</f>
        <v>0.553472222222222</v>
      </c>
      <c r="K206" s="45" t="n">
        <v>2</v>
      </c>
      <c r="L206" s="44" t="n">
        <f aca="false">L205+1/60/24</f>
        <v>0.555555555555556</v>
      </c>
      <c r="M206" s="45" t="n">
        <v>1</v>
      </c>
      <c r="N206" s="52" t="n">
        <f aca="false">N205+1/60/24</f>
        <v>0.55625</v>
      </c>
      <c r="O206" s="53" t="n">
        <v>2</v>
      </c>
      <c r="Z206" s="44" t="n">
        <f aca="false">Z205+1/60/24</f>
        <v>0.554166666666667</v>
      </c>
      <c r="AA206" s="45" t="n">
        <v>2</v>
      </c>
      <c r="AB206" s="44" t="n">
        <f aca="false">X205</f>
        <v>0.553472222222222</v>
      </c>
      <c r="AC206" s="45" t="n">
        <v>2</v>
      </c>
      <c r="AD206" s="44" t="n">
        <f aca="false">AD205+1/60/24</f>
        <v>0.553472222222222</v>
      </c>
      <c r="AE206" s="45" t="n">
        <v>2</v>
      </c>
      <c r="AF206" s="44" t="n">
        <f aca="false">AF205+1/60/24</f>
        <v>0.555555555555556</v>
      </c>
      <c r="AG206" s="45" t="n">
        <v>1</v>
      </c>
      <c r="AH206" s="52" t="n">
        <f aca="false">AH205+1/60/24</f>
        <v>0.55625</v>
      </c>
      <c r="AI206" s="53" t="n">
        <v>2</v>
      </c>
    </row>
    <row r="207" customFormat="false" ht="13.5" hidden="false" customHeight="false" outlineLevel="0" collapsed="false">
      <c r="F207" s="44" t="n">
        <f aca="false">F206+1/60/24</f>
        <v>0.554861111111111</v>
      </c>
      <c r="G207" s="45" t="n">
        <v>3</v>
      </c>
      <c r="H207" s="44" t="n">
        <f aca="false">H206+2/60/24</f>
        <v>0.554861111111111</v>
      </c>
      <c r="I207" s="45" t="n">
        <v>3</v>
      </c>
      <c r="J207" s="44" t="n">
        <f aca="false">J206+1/60/24</f>
        <v>0.554166666666667</v>
      </c>
      <c r="K207" s="45" t="n">
        <v>3</v>
      </c>
      <c r="L207" s="44"/>
      <c r="M207" s="45"/>
      <c r="N207" s="52" t="n">
        <f aca="false">N206+1/60/24</f>
        <v>0.556944444444444</v>
      </c>
      <c r="O207" s="53" t="n">
        <v>3</v>
      </c>
      <c r="Z207" s="44" t="n">
        <f aca="false">Z206+1/60/24</f>
        <v>0.554861111111111</v>
      </c>
      <c r="AA207" s="45" t="n">
        <v>3</v>
      </c>
      <c r="AB207" s="44" t="n">
        <f aca="false">AB206+2/60/24</f>
        <v>0.554861111111111</v>
      </c>
      <c r="AC207" s="45" t="n">
        <v>3</v>
      </c>
      <c r="AD207" s="44" t="n">
        <f aca="false">AD206+1/60/24</f>
        <v>0.554166666666667</v>
      </c>
      <c r="AE207" s="45" t="n">
        <v>3</v>
      </c>
      <c r="AF207" s="44"/>
      <c r="AG207" s="45"/>
      <c r="AH207" s="52" t="n">
        <f aca="false">AH206+1/60/24</f>
        <v>0.556944444444444</v>
      </c>
      <c r="AI207" s="53" t="n">
        <v>3</v>
      </c>
    </row>
    <row r="208" customFormat="false" ht="13.5" hidden="false" customHeight="false" outlineLevel="0" collapsed="false">
      <c r="F208" s="44" t="n">
        <f aca="false">F207+4/60/24</f>
        <v>0.557638888888889</v>
      </c>
      <c r="G208" s="45" t="n">
        <v>4</v>
      </c>
      <c r="H208" s="44" t="n">
        <f aca="false">H207+4/60/24</f>
        <v>0.557638888888889</v>
      </c>
      <c r="I208" s="45" t="n">
        <v>4</v>
      </c>
      <c r="J208" s="44" t="n">
        <f aca="false">J207+4/60/24</f>
        <v>0.556944444444444</v>
      </c>
      <c r="K208" s="45" t="n">
        <v>4</v>
      </c>
      <c r="L208" s="47"/>
      <c r="M208" s="46"/>
      <c r="N208" s="52" t="n">
        <f aca="false">N207+4/60/24</f>
        <v>0.559722222222222</v>
      </c>
      <c r="O208" s="53" t="n">
        <v>4</v>
      </c>
      <c r="Z208" s="44" t="n">
        <f aca="false">Z207+4/60/24</f>
        <v>0.557638888888889</v>
      </c>
      <c r="AA208" s="45" t="n">
        <v>4</v>
      </c>
      <c r="AB208" s="44" t="n">
        <f aca="false">AB207+4/60/24</f>
        <v>0.557638888888889</v>
      </c>
      <c r="AC208" s="45" t="n">
        <v>4</v>
      </c>
      <c r="AD208" s="44" t="n">
        <f aca="false">AD207+4/60/24</f>
        <v>0.556944444444444</v>
      </c>
      <c r="AE208" s="45" t="n">
        <v>4</v>
      </c>
      <c r="AF208" s="47"/>
      <c r="AG208" s="46"/>
      <c r="AH208" s="52" t="n">
        <f aca="false">AH207+4/60/24</f>
        <v>0.559722222222222</v>
      </c>
      <c r="AI208" s="53" t="n">
        <v>4</v>
      </c>
    </row>
    <row r="209" s="13" customFormat="true" ht="14.25" hidden="false" customHeight="false" outlineLevel="0" collapsed="false">
      <c r="B209" s="16"/>
      <c r="C209" s="17"/>
      <c r="D209" s="16"/>
      <c r="E209" s="17"/>
      <c r="F209" s="48" t="n">
        <f aca="false">F208+1/60/24</f>
        <v>0.558333333333333</v>
      </c>
      <c r="G209" s="49" t="n">
        <v>5</v>
      </c>
      <c r="H209" s="48" t="n">
        <f aca="false">H208+1/60/24</f>
        <v>0.558333333333333</v>
      </c>
      <c r="I209" s="49" t="n">
        <v>5</v>
      </c>
      <c r="J209" s="48" t="n">
        <f aca="false">J208+1/60/24</f>
        <v>0.557638888888889</v>
      </c>
      <c r="K209" s="49" t="n">
        <v>5</v>
      </c>
      <c r="L209" s="48"/>
      <c r="M209" s="49"/>
      <c r="N209" s="54" t="n">
        <f aca="false">N208+1/60/24</f>
        <v>0.560416666666667</v>
      </c>
      <c r="O209" s="55" t="n">
        <v>5</v>
      </c>
      <c r="P209" s="16"/>
      <c r="Q209" s="17"/>
      <c r="R209" s="18"/>
      <c r="S209" s="19"/>
      <c r="T209" s="18"/>
      <c r="U209" s="19"/>
      <c r="V209" s="16"/>
      <c r="W209" s="17"/>
      <c r="X209" s="16"/>
      <c r="Y209" s="17"/>
      <c r="Z209" s="48" t="n">
        <f aca="false">Z208+1/60/24</f>
        <v>0.558333333333333</v>
      </c>
      <c r="AA209" s="49" t="n">
        <v>5</v>
      </c>
      <c r="AB209" s="48" t="n">
        <f aca="false">AB208+1/60/24</f>
        <v>0.558333333333333</v>
      </c>
      <c r="AC209" s="49" t="n">
        <v>5</v>
      </c>
      <c r="AD209" s="48" t="n">
        <f aca="false">AD208+1/60/24</f>
        <v>0.557638888888889</v>
      </c>
      <c r="AE209" s="49" t="n">
        <v>5</v>
      </c>
      <c r="AF209" s="48"/>
      <c r="AG209" s="49"/>
      <c r="AH209" s="54" t="n">
        <f aca="false">AH208+1/60/24</f>
        <v>0.560416666666667</v>
      </c>
      <c r="AI209" s="55" t="n">
        <v>5</v>
      </c>
      <c r="AJ209" s="18"/>
      <c r="AK209" s="19"/>
      <c r="AL209" s="18"/>
      <c r="AM209" s="19"/>
      <c r="AN209" s="18"/>
      <c r="AO209" s="19"/>
    </row>
    <row r="210" s="24" customFormat="true" ht="13.5" hidden="false" customHeight="false" outlineLevel="0" collapsed="false">
      <c r="B210" s="44" t="n">
        <f aca="false">B204+8/60/24</f>
        <v>0.554861111111111</v>
      </c>
      <c r="C210" s="45" t="n">
        <v>1</v>
      </c>
      <c r="D210" s="44" t="n">
        <f aca="false">B210+5/60/24</f>
        <v>0.558333333333333</v>
      </c>
      <c r="E210" s="46" t="n">
        <v>9</v>
      </c>
      <c r="F210" s="47"/>
      <c r="G210" s="46"/>
      <c r="H210" s="47"/>
      <c r="I210" s="46"/>
      <c r="J210" s="44"/>
      <c r="K210" s="45"/>
      <c r="L210" s="44"/>
      <c r="M210" s="45"/>
      <c r="N210" s="50"/>
      <c r="O210" s="51"/>
      <c r="P210" s="28"/>
      <c r="Q210" s="29"/>
      <c r="R210" s="30"/>
      <c r="S210" s="31"/>
      <c r="T210" s="30"/>
      <c r="U210" s="31"/>
      <c r="V210" s="44" t="n">
        <f aca="false">V204+8/60/24</f>
        <v>0.554861111111111</v>
      </c>
      <c r="W210" s="45" t="n">
        <v>1</v>
      </c>
      <c r="X210" s="44" t="n">
        <f aca="false">V210+5/60/24</f>
        <v>0.558333333333333</v>
      </c>
      <c r="Y210" s="46" t="n">
        <v>9</v>
      </c>
      <c r="Z210" s="47"/>
      <c r="AA210" s="46"/>
      <c r="AB210" s="47"/>
      <c r="AC210" s="46"/>
      <c r="AD210" s="44"/>
      <c r="AE210" s="45"/>
      <c r="AF210" s="44"/>
      <c r="AG210" s="45"/>
      <c r="AH210" s="50"/>
      <c r="AI210" s="51"/>
      <c r="AJ210" s="30"/>
      <c r="AK210" s="31"/>
      <c r="AL210" s="30"/>
      <c r="AM210" s="31"/>
      <c r="AN210" s="30"/>
      <c r="AO210" s="31"/>
    </row>
    <row r="211" customFormat="false" ht="13.5" hidden="false" customHeight="false" outlineLevel="0" collapsed="false">
      <c r="A211" s="41" t="n">
        <f aca="false">A205+1</f>
        <v>21</v>
      </c>
      <c r="D211" s="44" t="n">
        <f aca="false">B210+6/60/24</f>
        <v>0.559027777777778</v>
      </c>
      <c r="E211" s="45" t="n">
        <v>1</v>
      </c>
      <c r="F211" s="44" t="n">
        <f aca="false">D211</f>
        <v>0.559027777777778</v>
      </c>
      <c r="G211" s="45" t="n">
        <v>1</v>
      </c>
      <c r="H211" s="44"/>
      <c r="I211" s="45"/>
      <c r="J211" s="44" t="n">
        <f aca="false">D211-1/60/24</f>
        <v>0.558333333333333</v>
      </c>
      <c r="K211" s="45" t="n">
        <v>1</v>
      </c>
      <c r="L211" s="44" t="n">
        <f aca="false">D211+2/60/24</f>
        <v>0.560416666666667</v>
      </c>
      <c r="M211" s="45" t="n">
        <v>9</v>
      </c>
      <c r="N211" s="52" t="n">
        <f aca="false">D211+3/60/24</f>
        <v>0.561111111111111</v>
      </c>
      <c r="O211" s="53" t="n">
        <v>1</v>
      </c>
      <c r="X211" s="44" t="n">
        <f aca="false">V210+6/60/24</f>
        <v>0.559027777777778</v>
      </c>
      <c r="Y211" s="45" t="n">
        <v>1</v>
      </c>
      <c r="Z211" s="44" t="n">
        <f aca="false">X211</f>
        <v>0.559027777777778</v>
      </c>
      <c r="AA211" s="45" t="n">
        <v>1</v>
      </c>
      <c r="AB211" s="44"/>
      <c r="AC211" s="45"/>
      <c r="AD211" s="44" t="n">
        <f aca="false">X211-1/60/24</f>
        <v>0.558333333333333</v>
      </c>
      <c r="AE211" s="45" t="n">
        <v>1</v>
      </c>
      <c r="AF211" s="44" t="n">
        <f aca="false">X211+2/60/24</f>
        <v>0.560416666666667</v>
      </c>
      <c r="AG211" s="45" t="n">
        <v>9</v>
      </c>
      <c r="AH211" s="52" t="n">
        <f aca="false">X211+3/60/24</f>
        <v>0.561111111111111</v>
      </c>
      <c r="AI211" s="53" t="n">
        <v>1</v>
      </c>
    </row>
    <row r="212" customFormat="false" ht="13.5" hidden="false" customHeight="false" outlineLevel="0" collapsed="false">
      <c r="F212" s="44" t="n">
        <f aca="false">F211+1/60/24</f>
        <v>0.559722222222222</v>
      </c>
      <c r="G212" s="45" t="n">
        <v>2</v>
      </c>
      <c r="H212" s="44" t="n">
        <f aca="false">D211</f>
        <v>0.559027777777778</v>
      </c>
      <c r="I212" s="45" t="n">
        <v>2</v>
      </c>
      <c r="J212" s="44" t="n">
        <f aca="false">J211+1/60/24</f>
        <v>0.559027777777778</v>
      </c>
      <c r="K212" s="45" t="n">
        <v>2</v>
      </c>
      <c r="L212" s="44" t="n">
        <f aca="false">L211+1/60/24</f>
        <v>0.561111111111111</v>
      </c>
      <c r="M212" s="45" t="n">
        <v>1</v>
      </c>
      <c r="N212" s="52" t="n">
        <f aca="false">N211+1/60/24</f>
        <v>0.561805555555555</v>
      </c>
      <c r="O212" s="53" t="n">
        <v>2</v>
      </c>
      <c r="Z212" s="44" t="n">
        <f aca="false">Z211+1/60/24</f>
        <v>0.559722222222222</v>
      </c>
      <c r="AA212" s="45" t="n">
        <v>2</v>
      </c>
      <c r="AB212" s="44" t="n">
        <f aca="false">X211</f>
        <v>0.559027777777778</v>
      </c>
      <c r="AC212" s="45" t="n">
        <v>2</v>
      </c>
      <c r="AD212" s="44" t="n">
        <f aca="false">AD211+1/60/24</f>
        <v>0.559027777777778</v>
      </c>
      <c r="AE212" s="45" t="n">
        <v>2</v>
      </c>
      <c r="AF212" s="44" t="n">
        <f aca="false">AF211+1/60/24</f>
        <v>0.561111111111111</v>
      </c>
      <c r="AG212" s="45" t="n">
        <v>1</v>
      </c>
      <c r="AH212" s="52" t="n">
        <f aca="false">AH211+1/60/24</f>
        <v>0.561805555555555</v>
      </c>
      <c r="AI212" s="53" t="n">
        <v>2</v>
      </c>
    </row>
    <row r="213" customFormat="false" ht="13.5" hidden="false" customHeight="false" outlineLevel="0" collapsed="false">
      <c r="F213" s="44" t="n">
        <f aca="false">F212+1/60/24</f>
        <v>0.560416666666667</v>
      </c>
      <c r="G213" s="45" t="n">
        <v>3</v>
      </c>
      <c r="H213" s="44" t="n">
        <f aca="false">H212+2/60/24</f>
        <v>0.560416666666667</v>
      </c>
      <c r="I213" s="45" t="n">
        <v>3</v>
      </c>
      <c r="J213" s="44" t="n">
        <f aca="false">J212+1/60/24</f>
        <v>0.559722222222222</v>
      </c>
      <c r="K213" s="45" t="n">
        <v>3</v>
      </c>
      <c r="L213" s="44"/>
      <c r="M213" s="45"/>
      <c r="N213" s="52" t="n">
        <f aca="false">N212+1/60/24</f>
        <v>0.5625</v>
      </c>
      <c r="O213" s="53" t="n">
        <v>3</v>
      </c>
      <c r="Z213" s="44" t="n">
        <f aca="false">Z212+1/60/24</f>
        <v>0.560416666666667</v>
      </c>
      <c r="AA213" s="45" t="n">
        <v>3</v>
      </c>
      <c r="AB213" s="44" t="n">
        <f aca="false">AB212+2/60/24</f>
        <v>0.560416666666667</v>
      </c>
      <c r="AC213" s="45" t="n">
        <v>3</v>
      </c>
      <c r="AD213" s="44" t="n">
        <f aca="false">AD212+1/60/24</f>
        <v>0.559722222222222</v>
      </c>
      <c r="AE213" s="45" t="n">
        <v>3</v>
      </c>
      <c r="AF213" s="44"/>
      <c r="AG213" s="45"/>
      <c r="AH213" s="52" t="n">
        <f aca="false">AH212+1/60/24</f>
        <v>0.5625</v>
      </c>
      <c r="AI213" s="53" t="n">
        <v>3</v>
      </c>
    </row>
    <row r="214" customFormat="false" ht="13.5" hidden="false" customHeight="false" outlineLevel="0" collapsed="false">
      <c r="F214" s="44" t="n">
        <f aca="false">F213+4/60/24</f>
        <v>0.563194444444444</v>
      </c>
      <c r="G214" s="45" t="n">
        <v>4</v>
      </c>
      <c r="H214" s="44" t="n">
        <f aca="false">H213+4/60/24</f>
        <v>0.563194444444444</v>
      </c>
      <c r="I214" s="45" t="n">
        <v>4</v>
      </c>
      <c r="J214" s="44" t="n">
        <f aca="false">J213+4/60/24</f>
        <v>0.5625</v>
      </c>
      <c r="K214" s="45" t="n">
        <v>4</v>
      </c>
      <c r="L214" s="47"/>
      <c r="M214" s="46"/>
      <c r="N214" s="52" t="n">
        <f aca="false">N213+4/60/24</f>
        <v>0.565277777777778</v>
      </c>
      <c r="O214" s="53" t="n">
        <v>4</v>
      </c>
      <c r="Z214" s="44" t="n">
        <f aca="false">Z213+4/60/24</f>
        <v>0.563194444444444</v>
      </c>
      <c r="AA214" s="45" t="n">
        <v>4</v>
      </c>
      <c r="AB214" s="44" t="n">
        <f aca="false">AB213+4/60/24</f>
        <v>0.563194444444444</v>
      </c>
      <c r="AC214" s="45" t="n">
        <v>4</v>
      </c>
      <c r="AD214" s="44" t="n">
        <f aca="false">AD213+4/60/24</f>
        <v>0.5625</v>
      </c>
      <c r="AE214" s="45" t="n">
        <v>4</v>
      </c>
      <c r="AF214" s="47"/>
      <c r="AG214" s="46"/>
      <c r="AH214" s="52" t="n">
        <f aca="false">AH213+4/60/24</f>
        <v>0.565277777777778</v>
      </c>
      <c r="AI214" s="53" t="n">
        <v>4</v>
      </c>
    </row>
    <row r="215" s="13" customFormat="true" ht="14.25" hidden="false" customHeight="false" outlineLevel="0" collapsed="false">
      <c r="B215" s="16"/>
      <c r="C215" s="17"/>
      <c r="D215" s="16"/>
      <c r="E215" s="17"/>
      <c r="F215" s="48" t="n">
        <f aca="false">F214+1/60/24</f>
        <v>0.563888888888889</v>
      </c>
      <c r="G215" s="49" t="n">
        <v>5</v>
      </c>
      <c r="H215" s="48" t="n">
        <f aca="false">H214+1/60/24</f>
        <v>0.563888888888889</v>
      </c>
      <c r="I215" s="49" t="n">
        <v>5</v>
      </c>
      <c r="J215" s="48" t="n">
        <f aca="false">J214+1/60/24</f>
        <v>0.563194444444444</v>
      </c>
      <c r="K215" s="49" t="n">
        <v>5</v>
      </c>
      <c r="L215" s="48"/>
      <c r="M215" s="49"/>
      <c r="N215" s="54" t="n">
        <f aca="false">N214+1/60/24</f>
        <v>0.565972222222222</v>
      </c>
      <c r="O215" s="55" t="n">
        <v>5</v>
      </c>
      <c r="P215" s="16"/>
      <c r="Q215" s="17"/>
      <c r="R215" s="18"/>
      <c r="S215" s="19"/>
      <c r="T215" s="18"/>
      <c r="U215" s="19"/>
      <c r="V215" s="16"/>
      <c r="W215" s="17"/>
      <c r="X215" s="16"/>
      <c r="Y215" s="17"/>
      <c r="Z215" s="48" t="n">
        <f aca="false">Z214+1/60/24</f>
        <v>0.563888888888889</v>
      </c>
      <c r="AA215" s="49" t="n">
        <v>5</v>
      </c>
      <c r="AB215" s="48" t="n">
        <f aca="false">AB214+1/60/24</f>
        <v>0.563888888888889</v>
      </c>
      <c r="AC215" s="49" t="n">
        <v>5</v>
      </c>
      <c r="AD215" s="48" t="n">
        <f aca="false">AD214+1/60/24</f>
        <v>0.563194444444444</v>
      </c>
      <c r="AE215" s="49" t="n">
        <v>5</v>
      </c>
      <c r="AF215" s="48"/>
      <c r="AG215" s="49"/>
      <c r="AH215" s="54" t="n">
        <f aca="false">AH214+1/60/24</f>
        <v>0.565972222222222</v>
      </c>
      <c r="AI215" s="55" t="n">
        <v>5</v>
      </c>
      <c r="AJ215" s="18"/>
      <c r="AK215" s="19"/>
      <c r="AL215" s="18"/>
      <c r="AM215" s="19"/>
      <c r="AN215" s="18"/>
      <c r="AO215" s="19"/>
    </row>
    <row r="216" s="24" customFormat="true" ht="13.5" hidden="false" customHeight="false" outlineLevel="0" collapsed="false">
      <c r="B216" s="44" t="n">
        <f aca="false">B210+8/60/24</f>
        <v>0.560416666666667</v>
      </c>
      <c r="C216" s="45" t="n">
        <v>1</v>
      </c>
      <c r="D216" s="44" t="n">
        <f aca="false">B216+5/60/24</f>
        <v>0.563888888888889</v>
      </c>
      <c r="E216" s="46" t="n">
        <v>9</v>
      </c>
      <c r="F216" s="47"/>
      <c r="G216" s="46"/>
      <c r="H216" s="47"/>
      <c r="I216" s="46"/>
      <c r="J216" s="44"/>
      <c r="K216" s="45"/>
      <c r="L216" s="44"/>
      <c r="M216" s="45"/>
      <c r="N216" s="47"/>
      <c r="O216" s="46"/>
      <c r="P216" s="28"/>
      <c r="Q216" s="29"/>
      <c r="R216" s="30"/>
      <c r="S216" s="31"/>
      <c r="T216" s="30"/>
      <c r="U216" s="31"/>
      <c r="V216" s="44" t="n">
        <f aca="false">V210+8/60/24</f>
        <v>0.560416666666667</v>
      </c>
      <c r="W216" s="45" t="n">
        <v>1</v>
      </c>
      <c r="X216" s="44" t="n">
        <f aca="false">V216+5/60/24</f>
        <v>0.563888888888889</v>
      </c>
      <c r="Y216" s="46" t="n">
        <v>9</v>
      </c>
      <c r="Z216" s="47"/>
      <c r="AA216" s="46"/>
      <c r="AB216" s="47"/>
      <c r="AC216" s="46"/>
      <c r="AD216" s="44"/>
      <c r="AE216" s="45"/>
      <c r="AF216" s="44"/>
      <c r="AG216" s="45"/>
      <c r="AH216" s="47"/>
      <c r="AI216" s="46"/>
      <c r="AJ216" s="30"/>
      <c r="AK216" s="31"/>
      <c r="AL216" s="30"/>
      <c r="AM216" s="31"/>
      <c r="AN216" s="30"/>
      <c r="AO216" s="31"/>
    </row>
    <row r="217" customFormat="false" ht="13.5" hidden="false" customHeight="false" outlineLevel="0" collapsed="false">
      <c r="A217" s="41" t="n">
        <f aca="false">A211+1</f>
        <v>22</v>
      </c>
      <c r="D217" s="44" t="n">
        <f aca="false">B216+6/60/24</f>
        <v>0.564583333333333</v>
      </c>
      <c r="E217" s="45" t="n">
        <v>1</v>
      </c>
      <c r="F217" s="44" t="n">
        <f aca="false">D217</f>
        <v>0.564583333333333</v>
      </c>
      <c r="G217" s="45" t="n">
        <v>1</v>
      </c>
      <c r="H217" s="44"/>
      <c r="I217" s="45"/>
      <c r="J217" s="44" t="n">
        <f aca="false">D217-1/60/24</f>
        <v>0.563888888888889</v>
      </c>
      <c r="K217" s="45" t="n">
        <v>1</v>
      </c>
      <c r="L217" s="44" t="n">
        <f aca="false">D217+2/60/24</f>
        <v>0.565972222222222</v>
      </c>
      <c r="M217" s="45" t="n">
        <v>9</v>
      </c>
      <c r="N217" s="44" t="n">
        <f aca="false">D217+3/60/24</f>
        <v>0.566666666666667</v>
      </c>
      <c r="O217" s="45" t="n">
        <v>1</v>
      </c>
      <c r="X217" s="44" t="n">
        <f aca="false">V216+6/60/24</f>
        <v>0.564583333333333</v>
      </c>
      <c r="Y217" s="45" t="n">
        <v>1</v>
      </c>
      <c r="Z217" s="44" t="n">
        <f aca="false">X217</f>
        <v>0.564583333333333</v>
      </c>
      <c r="AA217" s="45" t="n">
        <v>1</v>
      </c>
      <c r="AB217" s="44"/>
      <c r="AC217" s="45"/>
      <c r="AD217" s="44" t="n">
        <f aca="false">X217-1/60/24</f>
        <v>0.563888888888889</v>
      </c>
      <c r="AE217" s="45" t="n">
        <v>1</v>
      </c>
      <c r="AF217" s="44" t="n">
        <f aca="false">X217+2/60/24</f>
        <v>0.565972222222222</v>
      </c>
      <c r="AG217" s="45" t="n">
        <v>9</v>
      </c>
      <c r="AH217" s="44" t="n">
        <f aca="false">X217+3/60/24</f>
        <v>0.566666666666667</v>
      </c>
      <c r="AI217" s="45" t="n">
        <v>1</v>
      </c>
    </row>
    <row r="218" customFormat="false" ht="13.5" hidden="false" customHeight="false" outlineLevel="0" collapsed="false">
      <c r="F218" s="44" t="n">
        <f aca="false">F217+1/60/24</f>
        <v>0.565277777777778</v>
      </c>
      <c r="G218" s="45" t="n">
        <v>2</v>
      </c>
      <c r="H218" s="44" t="n">
        <f aca="false">D217</f>
        <v>0.564583333333333</v>
      </c>
      <c r="I218" s="45" t="n">
        <v>2</v>
      </c>
      <c r="J218" s="44" t="n">
        <f aca="false">J217+1/60/24</f>
        <v>0.564583333333333</v>
      </c>
      <c r="K218" s="45" t="n">
        <v>2</v>
      </c>
      <c r="L218" s="44" t="n">
        <f aca="false">L217+1/60/24</f>
        <v>0.566666666666667</v>
      </c>
      <c r="M218" s="45" t="n">
        <v>1</v>
      </c>
      <c r="N218" s="44" t="n">
        <f aca="false">N217+1/60/24</f>
        <v>0.567361111111111</v>
      </c>
      <c r="O218" s="45" t="n">
        <v>2</v>
      </c>
      <c r="Z218" s="44" t="n">
        <f aca="false">Z217+1/60/24</f>
        <v>0.565277777777778</v>
      </c>
      <c r="AA218" s="45" t="n">
        <v>2</v>
      </c>
      <c r="AB218" s="44" t="n">
        <f aca="false">X217</f>
        <v>0.564583333333333</v>
      </c>
      <c r="AC218" s="45" t="n">
        <v>2</v>
      </c>
      <c r="AD218" s="44" t="n">
        <f aca="false">AD217+1/60/24</f>
        <v>0.564583333333333</v>
      </c>
      <c r="AE218" s="45" t="n">
        <v>2</v>
      </c>
      <c r="AF218" s="44" t="n">
        <f aca="false">AF217+1/60/24</f>
        <v>0.566666666666667</v>
      </c>
      <c r="AG218" s="45" t="n">
        <v>1</v>
      </c>
      <c r="AH218" s="44" t="n">
        <f aca="false">AH217+1/60/24</f>
        <v>0.567361111111111</v>
      </c>
      <c r="AI218" s="45" t="n">
        <v>2</v>
      </c>
    </row>
    <row r="219" customFormat="false" ht="13.5" hidden="false" customHeight="false" outlineLevel="0" collapsed="false">
      <c r="F219" s="44" t="n">
        <f aca="false">F218+1/60/24</f>
        <v>0.565972222222222</v>
      </c>
      <c r="G219" s="45" t="n">
        <v>3</v>
      </c>
      <c r="H219" s="44" t="n">
        <f aca="false">H218+2/60/24</f>
        <v>0.565972222222222</v>
      </c>
      <c r="I219" s="45" t="n">
        <v>3</v>
      </c>
      <c r="J219" s="44" t="n">
        <f aca="false">J218+1/60/24</f>
        <v>0.565277777777778</v>
      </c>
      <c r="K219" s="45" t="n">
        <v>3</v>
      </c>
      <c r="L219" s="44"/>
      <c r="M219" s="45"/>
      <c r="N219" s="44" t="n">
        <f aca="false">N218+1/60/24</f>
        <v>0.568055555555555</v>
      </c>
      <c r="O219" s="45" t="n">
        <v>3</v>
      </c>
      <c r="Z219" s="44" t="n">
        <f aca="false">Z218+1/60/24</f>
        <v>0.565972222222222</v>
      </c>
      <c r="AA219" s="45" t="n">
        <v>3</v>
      </c>
      <c r="AB219" s="44" t="n">
        <f aca="false">AB218+2/60/24</f>
        <v>0.565972222222222</v>
      </c>
      <c r="AC219" s="45" t="n">
        <v>3</v>
      </c>
      <c r="AD219" s="44" t="n">
        <f aca="false">AD218+1/60/24</f>
        <v>0.565277777777778</v>
      </c>
      <c r="AE219" s="45" t="n">
        <v>3</v>
      </c>
      <c r="AF219" s="44"/>
      <c r="AG219" s="45"/>
      <c r="AH219" s="44" t="n">
        <f aca="false">AH218+1/60/24</f>
        <v>0.568055555555555</v>
      </c>
      <c r="AI219" s="45" t="n">
        <v>3</v>
      </c>
    </row>
    <row r="220" customFormat="false" ht="13.5" hidden="false" customHeight="false" outlineLevel="0" collapsed="false">
      <c r="F220" s="44" t="n">
        <f aca="false">F219+4/60/24</f>
        <v>0.56875</v>
      </c>
      <c r="G220" s="45" t="n">
        <v>4</v>
      </c>
      <c r="H220" s="44" t="n">
        <f aca="false">H219+4/60/24</f>
        <v>0.56875</v>
      </c>
      <c r="I220" s="45" t="n">
        <v>4</v>
      </c>
      <c r="J220" s="44" t="n">
        <f aca="false">J219+4/60/24</f>
        <v>0.568055555555555</v>
      </c>
      <c r="K220" s="45" t="n">
        <v>4</v>
      </c>
      <c r="L220" s="47"/>
      <c r="M220" s="46"/>
      <c r="N220" s="44" t="n">
        <f aca="false">N219+4/60/24</f>
        <v>0.570833333333333</v>
      </c>
      <c r="O220" s="45" t="n">
        <v>4</v>
      </c>
      <c r="Z220" s="44" t="n">
        <f aca="false">Z219+4/60/24</f>
        <v>0.56875</v>
      </c>
      <c r="AA220" s="45" t="n">
        <v>4</v>
      </c>
      <c r="AB220" s="44" t="n">
        <f aca="false">AB219+4/60/24</f>
        <v>0.56875</v>
      </c>
      <c r="AC220" s="45" t="n">
        <v>4</v>
      </c>
      <c r="AD220" s="44" t="n">
        <f aca="false">AD219+4/60/24</f>
        <v>0.568055555555555</v>
      </c>
      <c r="AE220" s="45" t="n">
        <v>4</v>
      </c>
      <c r="AF220" s="47"/>
      <c r="AG220" s="46"/>
      <c r="AH220" s="44" t="n">
        <f aca="false">AH219+4/60/24</f>
        <v>0.570833333333333</v>
      </c>
      <c r="AI220" s="45" t="n">
        <v>4</v>
      </c>
    </row>
    <row r="221" s="13" customFormat="true" ht="14.25" hidden="false" customHeight="false" outlineLevel="0" collapsed="false">
      <c r="B221" s="16"/>
      <c r="C221" s="17"/>
      <c r="D221" s="16"/>
      <c r="E221" s="17"/>
      <c r="F221" s="48" t="n">
        <f aca="false">F220+1/60/24</f>
        <v>0.569444444444444</v>
      </c>
      <c r="G221" s="49" t="n">
        <v>5</v>
      </c>
      <c r="H221" s="48" t="n">
        <f aca="false">H220+1/60/24</f>
        <v>0.569444444444444</v>
      </c>
      <c r="I221" s="49" t="n">
        <v>5</v>
      </c>
      <c r="J221" s="48" t="n">
        <f aca="false">J220+1/60/24</f>
        <v>0.56875</v>
      </c>
      <c r="K221" s="49" t="n">
        <v>5</v>
      </c>
      <c r="L221" s="48"/>
      <c r="M221" s="49"/>
      <c r="N221" s="48" t="n">
        <f aca="false">N220+1/60/24</f>
        <v>0.571527777777778</v>
      </c>
      <c r="O221" s="49" t="n">
        <v>5</v>
      </c>
      <c r="P221" s="16"/>
      <c r="Q221" s="17"/>
      <c r="R221" s="18"/>
      <c r="S221" s="19"/>
      <c r="T221" s="18"/>
      <c r="U221" s="19"/>
      <c r="V221" s="16"/>
      <c r="W221" s="17"/>
      <c r="X221" s="16"/>
      <c r="Y221" s="17"/>
      <c r="Z221" s="48" t="n">
        <f aca="false">Z220+1/60/24</f>
        <v>0.569444444444444</v>
      </c>
      <c r="AA221" s="49" t="n">
        <v>5</v>
      </c>
      <c r="AB221" s="48" t="n">
        <f aca="false">AB220+1/60/24</f>
        <v>0.569444444444444</v>
      </c>
      <c r="AC221" s="49" t="n">
        <v>5</v>
      </c>
      <c r="AD221" s="48" t="n">
        <f aca="false">AD220+1/60/24</f>
        <v>0.56875</v>
      </c>
      <c r="AE221" s="49" t="n">
        <v>5</v>
      </c>
      <c r="AF221" s="48"/>
      <c r="AG221" s="49"/>
      <c r="AH221" s="48" t="n">
        <f aca="false">AH220+1/60/24</f>
        <v>0.571527777777778</v>
      </c>
      <c r="AI221" s="49" t="n">
        <v>5</v>
      </c>
      <c r="AJ221" s="18"/>
      <c r="AK221" s="19"/>
      <c r="AL221" s="18"/>
      <c r="AM221" s="19"/>
      <c r="AN221" s="18"/>
      <c r="AO221" s="19"/>
    </row>
    <row r="222" s="24" customFormat="true" ht="13.5" hidden="false" customHeight="false" outlineLevel="0" collapsed="false">
      <c r="B222" s="44" t="n">
        <f aca="false">B216+8/60/24</f>
        <v>0.565972222222222</v>
      </c>
      <c r="C222" s="45" t="n">
        <v>1</v>
      </c>
      <c r="D222" s="44" t="n">
        <f aca="false">B222+5/60/24</f>
        <v>0.569444444444444</v>
      </c>
      <c r="E222" s="46" t="n">
        <v>9</v>
      </c>
      <c r="F222" s="47"/>
      <c r="G222" s="46"/>
      <c r="H222" s="47"/>
      <c r="I222" s="46"/>
      <c r="J222" s="44"/>
      <c r="K222" s="45"/>
      <c r="L222" s="44"/>
      <c r="M222" s="45"/>
      <c r="N222" s="47"/>
      <c r="O222" s="46"/>
      <c r="P222" s="28"/>
      <c r="Q222" s="29"/>
      <c r="R222" s="30"/>
      <c r="S222" s="31"/>
      <c r="T222" s="30"/>
      <c r="U222" s="31"/>
      <c r="V222" s="44" t="n">
        <f aca="false">V216+8/60/24</f>
        <v>0.565972222222222</v>
      </c>
      <c r="W222" s="45" t="n">
        <v>1</v>
      </c>
      <c r="X222" s="44" t="n">
        <f aca="false">V222+5/60/24</f>
        <v>0.569444444444444</v>
      </c>
      <c r="Y222" s="46" t="n">
        <v>9</v>
      </c>
      <c r="Z222" s="47"/>
      <c r="AA222" s="46"/>
      <c r="AB222" s="47"/>
      <c r="AC222" s="46"/>
      <c r="AD222" s="44"/>
      <c r="AE222" s="45"/>
      <c r="AF222" s="44"/>
      <c r="AG222" s="45"/>
      <c r="AH222" s="47"/>
      <c r="AI222" s="46"/>
      <c r="AJ222" s="30"/>
      <c r="AK222" s="31"/>
      <c r="AL222" s="30"/>
      <c r="AM222" s="31"/>
      <c r="AN222" s="30"/>
      <c r="AO222" s="31"/>
    </row>
    <row r="223" customFormat="false" ht="13.5" hidden="false" customHeight="false" outlineLevel="0" collapsed="false">
      <c r="A223" s="41" t="n">
        <f aca="false">A217+1</f>
        <v>23</v>
      </c>
      <c r="D223" s="44" t="n">
        <f aca="false">B222+6/60/24</f>
        <v>0.570138888888889</v>
      </c>
      <c r="E223" s="45" t="n">
        <v>1</v>
      </c>
      <c r="F223" s="44" t="n">
        <f aca="false">D223</f>
        <v>0.570138888888889</v>
      </c>
      <c r="G223" s="45" t="n">
        <v>1</v>
      </c>
      <c r="H223" s="44"/>
      <c r="I223" s="45"/>
      <c r="J223" s="44" t="n">
        <f aca="false">D223-1/60/24</f>
        <v>0.569444444444444</v>
      </c>
      <c r="K223" s="45" t="n">
        <v>1</v>
      </c>
      <c r="L223" s="44" t="n">
        <f aca="false">D223+2/60/24</f>
        <v>0.571527777777778</v>
      </c>
      <c r="M223" s="45" t="n">
        <v>9</v>
      </c>
      <c r="N223" s="44" t="n">
        <f aca="false">D223+3/60/24</f>
        <v>0.572222222222222</v>
      </c>
      <c r="O223" s="45" t="n">
        <v>1</v>
      </c>
      <c r="X223" s="44" t="n">
        <f aca="false">V222+6/60/24</f>
        <v>0.570138888888889</v>
      </c>
      <c r="Y223" s="45" t="n">
        <v>1</v>
      </c>
      <c r="Z223" s="44" t="n">
        <f aca="false">X223</f>
        <v>0.570138888888889</v>
      </c>
      <c r="AA223" s="45" t="n">
        <v>1</v>
      </c>
      <c r="AB223" s="44"/>
      <c r="AC223" s="45"/>
      <c r="AD223" s="44" t="n">
        <f aca="false">X223-1/60/24</f>
        <v>0.569444444444444</v>
      </c>
      <c r="AE223" s="45" t="n">
        <v>1</v>
      </c>
      <c r="AF223" s="44" t="n">
        <f aca="false">X223+2/60/24</f>
        <v>0.571527777777778</v>
      </c>
      <c r="AG223" s="45" t="n">
        <v>9</v>
      </c>
      <c r="AH223" s="44" t="n">
        <f aca="false">X223+3/60/24</f>
        <v>0.572222222222222</v>
      </c>
      <c r="AI223" s="45" t="n">
        <v>1</v>
      </c>
    </row>
    <row r="224" customFormat="false" ht="13.5" hidden="false" customHeight="false" outlineLevel="0" collapsed="false">
      <c r="F224" s="44" t="n">
        <f aca="false">F223+1/60/24</f>
        <v>0.570833333333333</v>
      </c>
      <c r="G224" s="45" t="n">
        <v>2</v>
      </c>
      <c r="H224" s="44" t="n">
        <f aca="false">D223</f>
        <v>0.570138888888889</v>
      </c>
      <c r="I224" s="45" t="n">
        <v>2</v>
      </c>
      <c r="J224" s="44" t="n">
        <f aca="false">J223+1/60/24</f>
        <v>0.570138888888889</v>
      </c>
      <c r="K224" s="45" t="n">
        <v>2</v>
      </c>
      <c r="L224" s="44" t="n">
        <f aca="false">L223+1/60/24</f>
        <v>0.572222222222222</v>
      </c>
      <c r="M224" s="45" t="n">
        <v>1</v>
      </c>
      <c r="N224" s="44" t="n">
        <f aca="false">N223+1/60/24</f>
        <v>0.572916666666667</v>
      </c>
      <c r="O224" s="45" t="n">
        <v>2</v>
      </c>
      <c r="Z224" s="44" t="n">
        <f aca="false">Z223+1/60/24</f>
        <v>0.570833333333333</v>
      </c>
      <c r="AA224" s="45" t="n">
        <v>2</v>
      </c>
      <c r="AB224" s="44" t="n">
        <f aca="false">X223</f>
        <v>0.570138888888889</v>
      </c>
      <c r="AC224" s="45" t="n">
        <v>2</v>
      </c>
      <c r="AD224" s="44" t="n">
        <f aca="false">AD223+1/60/24</f>
        <v>0.570138888888889</v>
      </c>
      <c r="AE224" s="45" t="n">
        <v>2</v>
      </c>
      <c r="AF224" s="44" t="n">
        <f aca="false">AF223+1/60/24</f>
        <v>0.572222222222222</v>
      </c>
      <c r="AG224" s="45" t="n">
        <v>1</v>
      </c>
      <c r="AH224" s="44" t="n">
        <f aca="false">AH223+1/60/24</f>
        <v>0.572916666666667</v>
      </c>
      <c r="AI224" s="45" t="n">
        <v>2</v>
      </c>
    </row>
    <row r="225" customFormat="false" ht="13.5" hidden="false" customHeight="false" outlineLevel="0" collapsed="false">
      <c r="F225" s="44" t="n">
        <f aca="false">F224+1/60/24</f>
        <v>0.571527777777778</v>
      </c>
      <c r="G225" s="45" t="n">
        <v>3</v>
      </c>
      <c r="H225" s="44" t="n">
        <f aca="false">H224+2/60/24</f>
        <v>0.571527777777778</v>
      </c>
      <c r="I225" s="45" t="n">
        <v>3</v>
      </c>
      <c r="J225" s="44" t="n">
        <f aca="false">J224+1/60/24</f>
        <v>0.570833333333333</v>
      </c>
      <c r="K225" s="45" t="n">
        <v>3</v>
      </c>
      <c r="L225" s="44"/>
      <c r="M225" s="45"/>
      <c r="N225" s="44" t="n">
        <f aca="false">N224+1/60/24</f>
        <v>0.573611111111111</v>
      </c>
      <c r="O225" s="45" t="n">
        <v>3</v>
      </c>
      <c r="Z225" s="44" t="n">
        <f aca="false">Z224+1/60/24</f>
        <v>0.571527777777778</v>
      </c>
      <c r="AA225" s="45" t="n">
        <v>3</v>
      </c>
      <c r="AB225" s="44" t="n">
        <f aca="false">AB224+2/60/24</f>
        <v>0.571527777777778</v>
      </c>
      <c r="AC225" s="45" t="n">
        <v>3</v>
      </c>
      <c r="AD225" s="44" t="n">
        <f aca="false">AD224+1/60/24</f>
        <v>0.570833333333333</v>
      </c>
      <c r="AE225" s="45" t="n">
        <v>3</v>
      </c>
      <c r="AF225" s="44"/>
      <c r="AG225" s="45"/>
      <c r="AH225" s="44" t="n">
        <f aca="false">AH224+1/60/24</f>
        <v>0.573611111111111</v>
      </c>
      <c r="AI225" s="45" t="n">
        <v>3</v>
      </c>
    </row>
    <row r="226" customFormat="false" ht="13.5" hidden="false" customHeight="false" outlineLevel="0" collapsed="false">
      <c r="F226" s="44" t="n">
        <f aca="false">F225+4/60/24</f>
        <v>0.574305555555555</v>
      </c>
      <c r="G226" s="45" t="n">
        <v>4</v>
      </c>
      <c r="H226" s="44" t="n">
        <f aca="false">H225+4/60/24</f>
        <v>0.574305555555555</v>
      </c>
      <c r="I226" s="45" t="n">
        <v>4</v>
      </c>
      <c r="J226" s="44" t="n">
        <f aca="false">J225+4/60/24</f>
        <v>0.573611111111111</v>
      </c>
      <c r="K226" s="45" t="n">
        <v>4</v>
      </c>
      <c r="L226" s="47"/>
      <c r="M226" s="46"/>
      <c r="N226" s="44" t="n">
        <f aca="false">N225+4/60/24</f>
        <v>0.576388888888889</v>
      </c>
      <c r="O226" s="45" t="n">
        <v>4</v>
      </c>
      <c r="Z226" s="44" t="n">
        <f aca="false">Z225+4/60/24</f>
        <v>0.574305555555555</v>
      </c>
      <c r="AA226" s="45" t="n">
        <v>4</v>
      </c>
      <c r="AB226" s="44" t="n">
        <f aca="false">AB225+4/60/24</f>
        <v>0.574305555555555</v>
      </c>
      <c r="AC226" s="45" t="n">
        <v>4</v>
      </c>
      <c r="AD226" s="44" t="n">
        <f aca="false">AD225+4/60/24</f>
        <v>0.573611111111111</v>
      </c>
      <c r="AE226" s="45" t="n">
        <v>4</v>
      </c>
      <c r="AF226" s="47"/>
      <c r="AG226" s="46"/>
      <c r="AH226" s="44" t="n">
        <f aca="false">AH225+4/60/24</f>
        <v>0.576388888888889</v>
      </c>
      <c r="AI226" s="45" t="n">
        <v>4</v>
      </c>
    </row>
    <row r="227" s="13" customFormat="true" ht="14.25" hidden="false" customHeight="false" outlineLevel="0" collapsed="false">
      <c r="B227" s="16"/>
      <c r="C227" s="17"/>
      <c r="D227" s="16"/>
      <c r="E227" s="17"/>
      <c r="F227" s="48" t="n">
        <f aca="false">F226+1/60/24</f>
        <v>0.575</v>
      </c>
      <c r="G227" s="49" t="n">
        <v>5</v>
      </c>
      <c r="H227" s="48" t="n">
        <f aca="false">H226+1/60/24</f>
        <v>0.575</v>
      </c>
      <c r="I227" s="49" t="n">
        <v>5</v>
      </c>
      <c r="J227" s="48" t="n">
        <f aca="false">J226+1/60/24</f>
        <v>0.574305555555555</v>
      </c>
      <c r="K227" s="49" t="n">
        <v>5</v>
      </c>
      <c r="L227" s="48"/>
      <c r="M227" s="49"/>
      <c r="N227" s="48" t="n">
        <f aca="false">N226+1/60/24</f>
        <v>0.577083333333333</v>
      </c>
      <c r="O227" s="49" t="n">
        <v>5</v>
      </c>
      <c r="P227" s="16"/>
      <c r="Q227" s="17"/>
      <c r="R227" s="18"/>
      <c r="S227" s="19"/>
      <c r="T227" s="18"/>
      <c r="U227" s="19"/>
      <c r="V227" s="16"/>
      <c r="W227" s="17"/>
      <c r="X227" s="16"/>
      <c r="Y227" s="17"/>
      <c r="Z227" s="48" t="n">
        <f aca="false">Z226+1/60/24</f>
        <v>0.575</v>
      </c>
      <c r="AA227" s="49" t="n">
        <v>5</v>
      </c>
      <c r="AB227" s="48" t="n">
        <f aca="false">AB226+1/60/24</f>
        <v>0.575</v>
      </c>
      <c r="AC227" s="49" t="n">
        <v>5</v>
      </c>
      <c r="AD227" s="48" t="n">
        <f aca="false">AD226+1/60/24</f>
        <v>0.574305555555555</v>
      </c>
      <c r="AE227" s="49" t="n">
        <v>5</v>
      </c>
      <c r="AF227" s="48"/>
      <c r="AG227" s="49"/>
      <c r="AH227" s="48" t="n">
        <f aca="false">AH226+1/60/24</f>
        <v>0.577083333333333</v>
      </c>
      <c r="AI227" s="49" t="n">
        <v>5</v>
      </c>
      <c r="AJ227" s="18"/>
      <c r="AK227" s="19"/>
      <c r="AL227" s="18"/>
      <c r="AM227" s="19"/>
      <c r="AN227" s="18"/>
      <c r="AO227" s="19"/>
    </row>
    <row r="228" s="24" customFormat="true" ht="13.5" hidden="false" customHeight="false" outlineLevel="0" collapsed="false">
      <c r="B228" s="44" t="n">
        <f aca="false">B222+8/60/24</f>
        <v>0.571527777777778</v>
      </c>
      <c r="C228" s="45" t="n">
        <v>1</v>
      </c>
      <c r="D228" s="44" t="n">
        <f aca="false">B228+5/60/24</f>
        <v>0.575</v>
      </c>
      <c r="E228" s="46" t="n">
        <v>9</v>
      </c>
      <c r="F228" s="47"/>
      <c r="G228" s="46"/>
      <c r="H228" s="47"/>
      <c r="I228" s="46"/>
      <c r="J228" s="44"/>
      <c r="K228" s="45"/>
      <c r="L228" s="44"/>
      <c r="M228" s="45"/>
      <c r="N228" s="47"/>
      <c r="O228" s="46"/>
      <c r="P228" s="28"/>
      <c r="Q228" s="29"/>
      <c r="R228" s="30"/>
      <c r="S228" s="31"/>
      <c r="T228" s="30"/>
      <c r="U228" s="31"/>
      <c r="V228" s="44" t="n">
        <f aca="false">V222+8/60/24</f>
        <v>0.571527777777778</v>
      </c>
      <c r="W228" s="45" t="n">
        <v>1</v>
      </c>
      <c r="X228" s="44" t="n">
        <f aca="false">V228+5/60/24</f>
        <v>0.575</v>
      </c>
      <c r="Y228" s="46" t="n">
        <v>9</v>
      </c>
      <c r="Z228" s="47"/>
      <c r="AA228" s="46"/>
      <c r="AB228" s="47"/>
      <c r="AC228" s="46"/>
      <c r="AD228" s="44"/>
      <c r="AE228" s="45"/>
      <c r="AF228" s="44"/>
      <c r="AG228" s="45"/>
      <c r="AH228" s="47"/>
      <c r="AI228" s="46"/>
      <c r="AJ228" s="30"/>
      <c r="AK228" s="31"/>
      <c r="AL228" s="30"/>
      <c r="AM228" s="31"/>
      <c r="AN228" s="30"/>
      <c r="AO228" s="31"/>
    </row>
    <row r="229" customFormat="false" ht="13.5" hidden="false" customHeight="false" outlineLevel="0" collapsed="false">
      <c r="A229" s="41" t="n">
        <f aca="false">A223+1</f>
        <v>24</v>
      </c>
      <c r="D229" s="44" t="n">
        <f aca="false">B228+6/60/24</f>
        <v>0.575694444444444</v>
      </c>
      <c r="E229" s="45" t="n">
        <v>1</v>
      </c>
      <c r="F229" s="44" t="n">
        <f aca="false">D229</f>
        <v>0.575694444444444</v>
      </c>
      <c r="G229" s="45" t="n">
        <v>1</v>
      </c>
      <c r="H229" s="44"/>
      <c r="I229" s="45"/>
      <c r="J229" s="44" t="n">
        <f aca="false">D229-1/60/24</f>
        <v>0.575</v>
      </c>
      <c r="K229" s="45" t="n">
        <v>1</v>
      </c>
      <c r="L229" s="44" t="n">
        <f aca="false">D229+2/60/24</f>
        <v>0.577083333333333</v>
      </c>
      <c r="M229" s="45" t="n">
        <v>9</v>
      </c>
      <c r="N229" s="44" t="n">
        <f aca="false">D229+3/60/24</f>
        <v>0.577777777777778</v>
      </c>
      <c r="O229" s="45" t="n">
        <v>1</v>
      </c>
      <c r="X229" s="44" t="n">
        <f aca="false">V228+6/60/24</f>
        <v>0.575694444444444</v>
      </c>
      <c r="Y229" s="45" t="n">
        <v>1</v>
      </c>
      <c r="Z229" s="44" t="n">
        <f aca="false">X229</f>
        <v>0.575694444444444</v>
      </c>
      <c r="AA229" s="45" t="n">
        <v>1</v>
      </c>
      <c r="AB229" s="44"/>
      <c r="AC229" s="45"/>
      <c r="AD229" s="44" t="n">
        <f aca="false">X229-1/60/24</f>
        <v>0.575</v>
      </c>
      <c r="AE229" s="45" t="n">
        <v>1</v>
      </c>
      <c r="AF229" s="44" t="n">
        <f aca="false">X229+2/60/24</f>
        <v>0.577083333333333</v>
      </c>
      <c r="AG229" s="45" t="n">
        <v>9</v>
      </c>
      <c r="AH229" s="44" t="n">
        <f aca="false">X229+3/60/24</f>
        <v>0.577777777777778</v>
      </c>
      <c r="AI229" s="45" t="n">
        <v>1</v>
      </c>
    </row>
    <row r="230" customFormat="false" ht="13.5" hidden="false" customHeight="false" outlineLevel="0" collapsed="false">
      <c r="F230" s="44" t="n">
        <f aca="false">F229+1/60/24</f>
        <v>0.576388888888889</v>
      </c>
      <c r="G230" s="45" t="n">
        <v>2</v>
      </c>
      <c r="H230" s="44" t="n">
        <f aca="false">D229</f>
        <v>0.575694444444444</v>
      </c>
      <c r="I230" s="45" t="n">
        <v>2</v>
      </c>
      <c r="J230" s="44" t="n">
        <f aca="false">J229+1/60/24</f>
        <v>0.575694444444444</v>
      </c>
      <c r="K230" s="45" t="n">
        <v>2</v>
      </c>
      <c r="L230" s="44" t="n">
        <f aca="false">L229+1/60/24</f>
        <v>0.577777777777778</v>
      </c>
      <c r="M230" s="45" t="n">
        <v>1</v>
      </c>
      <c r="N230" s="44" t="n">
        <f aca="false">N229+1/60/24</f>
        <v>0.578472222222222</v>
      </c>
      <c r="O230" s="45" t="n">
        <v>2</v>
      </c>
      <c r="Z230" s="44" t="n">
        <f aca="false">Z229+1/60/24</f>
        <v>0.576388888888889</v>
      </c>
      <c r="AA230" s="45" t="n">
        <v>2</v>
      </c>
      <c r="AB230" s="44" t="n">
        <f aca="false">X229</f>
        <v>0.575694444444444</v>
      </c>
      <c r="AC230" s="45" t="n">
        <v>2</v>
      </c>
      <c r="AD230" s="44" t="n">
        <f aca="false">AD229+1/60/24</f>
        <v>0.575694444444444</v>
      </c>
      <c r="AE230" s="45" t="n">
        <v>2</v>
      </c>
      <c r="AF230" s="44" t="n">
        <f aca="false">AF229+1/60/24</f>
        <v>0.577777777777778</v>
      </c>
      <c r="AG230" s="45" t="n">
        <v>1</v>
      </c>
      <c r="AH230" s="44" t="n">
        <f aca="false">AH229+1/60/24</f>
        <v>0.578472222222222</v>
      </c>
      <c r="AI230" s="45" t="n">
        <v>2</v>
      </c>
    </row>
    <row r="231" customFormat="false" ht="13.5" hidden="false" customHeight="false" outlineLevel="0" collapsed="false">
      <c r="F231" s="44" t="n">
        <f aca="false">F230+1/60/24</f>
        <v>0.577083333333333</v>
      </c>
      <c r="G231" s="45" t="n">
        <v>3</v>
      </c>
      <c r="H231" s="44" t="n">
        <f aca="false">H230+2/60/24</f>
        <v>0.577083333333333</v>
      </c>
      <c r="I231" s="45" t="n">
        <v>3</v>
      </c>
      <c r="J231" s="44" t="n">
        <f aca="false">J230+1/60/24</f>
        <v>0.576388888888889</v>
      </c>
      <c r="K231" s="45" t="n">
        <v>3</v>
      </c>
      <c r="L231" s="44"/>
      <c r="M231" s="45"/>
      <c r="N231" s="44" t="n">
        <f aca="false">N230+1/60/24</f>
        <v>0.579166666666667</v>
      </c>
      <c r="O231" s="45" t="n">
        <v>3</v>
      </c>
      <c r="Z231" s="44" t="n">
        <f aca="false">Z230+1/60/24</f>
        <v>0.577083333333333</v>
      </c>
      <c r="AA231" s="45" t="n">
        <v>3</v>
      </c>
      <c r="AB231" s="44" t="n">
        <f aca="false">AB230+2/60/24</f>
        <v>0.577083333333333</v>
      </c>
      <c r="AC231" s="45" t="n">
        <v>3</v>
      </c>
      <c r="AD231" s="44" t="n">
        <f aca="false">AD230+1/60/24</f>
        <v>0.576388888888889</v>
      </c>
      <c r="AE231" s="45" t="n">
        <v>3</v>
      </c>
      <c r="AF231" s="44"/>
      <c r="AG231" s="45"/>
      <c r="AH231" s="44" t="n">
        <f aca="false">AH230+1/60/24</f>
        <v>0.579166666666667</v>
      </c>
      <c r="AI231" s="45" t="n">
        <v>3</v>
      </c>
    </row>
    <row r="232" customFormat="false" ht="13.5" hidden="false" customHeight="false" outlineLevel="0" collapsed="false">
      <c r="F232" s="44" t="n">
        <f aca="false">F231+4/60/24</f>
        <v>0.579861111111111</v>
      </c>
      <c r="G232" s="45" t="n">
        <v>4</v>
      </c>
      <c r="H232" s="44" t="n">
        <f aca="false">H231+4/60/24</f>
        <v>0.579861111111111</v>
      </c>
      <c r="I232" s="45" t="n">
        <v>4</v>
      </c>
      <c r="J232" s="44" t="n">
        <f aca="false">J231+4/60/24</f>
        <v>0.579166666666667</v>
      </c>
      <c r="K232" s="45" t="n">
        <v>4</v>
      </c>
      <c r="L232" s="47"/>
      <c r="M232" s="46"/>
      <c r="N232" s="44" t="n">
        <f aca="false">N231+4/60/24</f>
        <v>0.581944444444444</v>
      </c>
      <c r="O232" s="45" t="n">
        <v>4</v>
      </c>
      <c r="Z232" s="44" t="n">
        <f aca="false">Z231+4/60/24</f>
        <v>0.579861111111111</v>
      </c>
      <c r="AA232" s="45" t="n">
        <v>4</v>
      </c>
      <c r="AB232" s="44" t="n">
        <f aca="false">AB231+4/60/24</f>
        <v>0.579861111111111</v>
      </c>
      <c r="AC232" s="45" t="n">
        <v>4</v>
      </c>
      <c r="AD232" s="44" t="n">
        <f aca="false">AD231+4/60/24</f>
        <v>0.579166666666667</v>
      </c>
      <c r="AE232" s="45" t="n">
        <v>4</v>
      </c>
      <c r="AF232" s="47"/>
      <c r="AG232" s="46"/>
      <c r="AH232" s="44" t="n">
        <f aca="false">AH231+4/60/24</f>
        <v>0.581944444444444</v>
      </c>
      <c r="AI232" s="45" t="n">
        <v>4</v>
      </c>
    </row>
    <row r="233" s="13" customFormat="true" ht="14.25" hidden="false" customHeight="false" outlineLevel="0" collapsed="false">
      <c r="B233" s="16"/>
      <c r="C233" s="17"/>
      <c r="D233" s="16"/>
      <c r="E233" s="17"/>
      <c r="F233" s="48" t="n">
        <f aca="false">F232+1/60/24</f>
        <v>0.580555555555555</v>
      </c>
      <c r="G233" s="49" t="n">
        <v>5</v>
      </c>
      <c r="H233" s="48" t="n">
        <f aca="false">H232+1/60/24</f>
        <v>0.580555555555555</v>
      </c>
      <c r="I233" s="49" t="n">
        <v>5</v>
      </c>
      <c r="J233" s="48" t="n">
        <f aca="false">J232+1/60/24</f>
        <v>0.579861111111111</v>
      </c>
      <c r="K233" s="49" t="n">
        <v>5</v>
      </c>
      <c r="L233" s="48"/>
      <c r="M233" s="49"/>
      <c r="N233" s="48" t="n">
        <f aca="false">N232+1/60/24</f>
        <v>0.582638888888889</v>
      </c>
      <c r="O233" s="49" t="n">
        <v>5</v>
      </c>
      <c r="P233" s="16"/>
      <c r="Q233" s="17"/>
      <c r="R233" s="18"/>
      <c r="S233" s="19"/>
      <c r="T233" s="18"/>
      <c r="U233" s="19"/>
      <c r="V233" s="16"/>
      <c r="W233" s="17"/>
      <c r="X233" s="16"/>
      <c r="Y233" s="17"/>
      <c r="Z233" s="48" t="n">
        <f aca="false">Z232+1/60/24</f>
        <v>0.580555555555555</v>
      </c>
      <c r="AA233" s="49" t="n">
        <v>5</v>
      </c>
      <c r="AB233" s="48" t="n">
        <f aca="false">AB232+1/60/24</f>
        <v>0.580555555555555</v>
      </c>
      <c r="AC233" s="49" t="n">
        <v>5</v>
      </c>
      <c r="AD233" s="48" t="n">
        <f aca="false">AD232+1/60/24</f>
        <v>0.579861111111111</v>
      </c>
      <c r="AE233" s="49" t="n">
        <v>5</v>
      </c>
      <c r="AF233" s="48"/>
      <c r="AG233" s="49"/>
      <c r="AH233" s="48" t="n">
        <f aca="false">AH232+1/60/24</f>
        <v>0.582638888888889</v>
      </c>
      <c r="AI233" s="49" t="n">
        <v>5</v>
      </c>
      <c r="AJ233" s="18"/>
      <c r="AK233" s="19"/>
      <c r="AL233" s="18"/>
      <c r="AM233" s="19"/>
      <c r="AN233" s="18"/>
      <c r="AO233" s="19"/>
    </row>
    <row r="234" s="24" customFormat="true" ht="13.5" hidden="false" customHeight="false" outlineLevel="0" collapsed="false">
      <c r="B234" s="44" t="n">
        <f aca="false">B228+8/60/24</f>
        <v>0.577083333333333</v>
      </c>
      <c r="C234" s="45" t="n">
        <v>1</v>
      </c>
      <c r="D234" s="44" t="n">
        <f aca="false">B234+5/60/24</f>
        <v>0.580555555555555</v>
      </c>
      <c r="E234" s="46" t="n">
        <v>9</v>
      </c>
      <c r="F234" s="47"/>
      <c r="G234" s="46"/>
      <c r="H234" s="47"/>
      <c r="I234" s="46"/>
      <c r="J234" s="44"/>
      <c r="K234" s="45"/>
      <c r="L234" s="44"/>
      <c r="M234" s="45"/>
      <c r="N234" s="47"/>
      <c r="O234" s="46"/>
      <c r="P234" s="28"/>
      <c r="Q234" s="29"/>
      <c r="R234" s="30"/>
      <c r="S234" s="31"/>
      <c r="T234" s="30"/>
      <c r="U234" s="31"/>
      <c r="V234" s="44" t="n">
        <f aca="false">V228+8/60/24</f>
        <v>0.577083333333333</v>
      </c>
      <c r="W234" s="45" t="n">
        <v>1</v>
      </c>
      <c r="X234" s="44" t="n">
        <f aca="false">V234+5/60/24</f>
        <v>0.580555555555555</v>
      </c>
      <c r="Y234" s="46" t="n">
        <v>9</v>
      </c>
      <c r="Z234" s="47"/>
      <c r="AA234" s="46"/>
      <c r="AB234" s="47"/>
      <c r="AC234" s="46"/>
      <c r="AD234" s="44"/>
      <c r="AE234" s="45"/>
      <c r="AF234" s="44"/>
      <c r="AG234" s="45"/>
      <c r="AH234" s="47"/>
      <c r="AI234" s="46"/>
      <c r="AJ234" s="30"/>
      <c r="AK234" s="31"/>
      <c r="AL234" s="30"/>
      <c r="AM234" s="31"/>
      <c r="AN234" s="30"/>
      <c r="AO234" s="31"/>
    </row>
    <row r="235" customFormat="false" ht="13.5" hidden="false" customHeight="false" outlineLevel="0" collapsed="false">
      <c r="A235" s="41" t="n">
        <f aca="false">A229+1</f>
        <v>25</v>
      </c>
      <c r="D235" s="44" t="n">
        <f aca="false">B234+6/60/24</f>
        <v>0.58125</v>
      </c>
      <c r="E235" s="45" t="n">
        <v>1</v>
      </c>
      <c r="F235" s="44" t="n">
        <f aca="false">D235</f>
        <v>0.58125</v>
      </c>
      <c r="G235" s="45" t="n">
        <v>1</v>
      </c>
      <c r="H235" s="44"/>
      <c r="I235" s="45"/>
      <c r="J235" s="44" t="n">
        <f aca="false">D235-1/60/24</f>
        <v>0.580555555555555</v>
      </c>
      <c r="K235" s="45" t="n">
        <v>1</v>
      </c>
      <c r="L235" s="44" t="n">
        <f aca="false">D235+2/60/24</f>
        <v>0.582638888888889</v>
      </c>
      <c r="M235" s="45" t="n">
        <v>9</v>
      </c>
      <c r="N235" s="44" t="n">
        <f aca="false">D235+3/60/24</f>
        <v>0.583333333333333</v>
      </c>
      <c r="O235" s="45" t="n">
        <v>1</v>
      </c>
      <c r="X235" s="44" t="n">
        <f aca="false">V234+6/60/24</f>
        <v>0.58125</v>
      </c>
      <c r="Y235" s="45" t="n">
        <v>1</v>
      </c>
      <c r="Z235" s="44" t="n">
        <f aca="false">X235</f>
        <v>0.58125</v>
      </c>
      <c r="AA235" s="45" t="n">
        <v>1</v>
      </c>
      <c r="AB235" s="44"/>
      <c r="AC235" s="45"/>
      <c r="AD235" s="44" t="n">
        <f aca="false">X235-1/60/24</f>
        <v>0.580555555555555</v>
      </c>
      <c r="AE235" s="45" t="n">
        <v>1</v>
      </c>
      <c r="AF235" s="44" t="n">
        <f aca="false">X235+2/60/24</f>
        <v>0.582638888888889</v>
      </c>
      <c r="AG235" s="45" t="n">
        <v>9</v>
      </c>
      <c r="AH235" s="44" t="n">
        <f aca="false">X235+3/60/24</f>
        <v>0.583333333333333</v>
      </c>
      <c r="AI235" s="45" t="n">
        <v>1</v>
      </c>
    </row>
    <row r="236" customFormat="false" ht="13.5" hidden="false" customHeight="false" outlineLevel="0" collapsed="false">
      <c r="F236" s="44" t="n">
        <f aca="false">F235+1/60/24</f>
        <v>0.581944444444444</v>
      </c>
      <c r="G236" s="45" t="n">
        <v>2</v>
      </c>
      <c r="H236" s="44" t="n">
        <f aca="false">D235</f>
        <v>0.58125</v>
      </c>
      <c r="I236" s="45" t="n">
        <v>2</v>
      </c>
      <c r="J236" s="44" t="n">
        <f aca="false">J235+1/60/24</f>
        <v>0.58125</v>
      </c>
      <c r="K236" s="45" t="n">
        <v>2</v>
      </c>
      <c r="L236" s="44" t="n">
        <f aca="false">L235+1/60/24</f>
        <v>0.583333333333333</v>
      </c>
      <c r="M236" s="45" t="n">
        <v>1</v>
      </c>
      <c r="N236" s="44" t="n">
        <f aca="false">N235+1/60/24</f>
        <v>0.584027777777778</v>
      </c>
      <c r="O236" s="45" t="n">
        <v>2</v>
      </c>
      <c r="Z236" s="44" t="n">
        <f aca="false">Z235+1/60/24</f>
        <v>0.581944444444444</v>
      </c>
      <c r="AA236" s="45" t="n">
        <v>2</v>
      </c>
      <c r="AB236" s="44" t="n">
        <f aca="false">X235</f>
        <v>0.58125</v>
      </c>
      <c r="AC236" s="45" t="n">
        <v>2</v>
      </c>
      <c r="AD236" s="44" t="n">
        <f aca="false">AD235+1/60/24</f>
        <v>0.58125</v>
      </c>
      <c r="AE236" s="45" t="n">
        <v>2</v>
      </c>
      <c r="AF236" s="44" t="n">
        <f aca="false">AF235+1/60/24</f>
        <v>0.583333333333333</v>
      </c>
      <c r="AG236" s="45" t="n">
        <v>1</v>
      </c>
      <c r="AH236" s="44" t="n">
        <f aca="false">AH235+1/60/24</f>
        <v>0.584027777777778</v>
      </c>
      <c r="AI236" s="45" t="n">
        <v>2</v>
      </c>
    </row>
    <row r="237" customFormat="false" ht="13.5" hidden="false" customHeight="false" outlineLevel="0" collapsed="false">
      <c r="F237" s="44" t="n">
        <f aca="false">F236+1/60/24</f>
        <v>0.582638888888889</v>
      </c>
      <c r="G237" s="45" t="n">
        <v>3</v>
      </c>
      <c r="H237" s="44" t="n">
        <f aca="false">H236+2/60/24</f>
        <v>0.582638888888889</v>
      </c>
      <c r="I237" s="45" t="n">
        <v>3</v>
      </c>
      <c r="J237" s="44" t="n">
        <f aca="false">J236+1/60/24</f>
        <v>0.581944444444444</v>
      </c>
      <c r="K237" s="45" t="n">
        <v>3</v>
      </c>
      <c r="L237" s="44"/>
      <c r="M237" s="45"/>
      <c r="N237" s="44" t="n">
        <f aca="false">N236+1/60/24</f>
        <v>0.584722222222222</v>
      </c>
      <c r="O237" s="45" t="n">
        <v>3</v>
      </c>
      <c r="Z237" s="44" t="n">
        <f aca="false">Z236+1/60/24</f>
        <v>0.582638888888889</v>
      </c>
      <c r="AA237" s="45" t="n">
        <v>3</v>
      </c>
      <c r="AB237" s="44" t="n">
        <f aca="false">AB236+2/60/24</f>
        <v>0.582638888888889</v>
      </c>
      <c r="AC237" s="45" t="n">
        <v>3</v>
      </c>
      <c r="AD237" s="44" t="n">
        <f aca="false">AD236+1/60/24</f>
        <v>0.581944444444444</v>
      </c>
      <c r="AE237" s="45" t="n">
        <v>3</v>
      </c>
      <c r="AF237" s="44"/>
      <c r="AG237" s="45"/>
      <c r="AH237" s="44" t="n">
        <f aca="false">AH236+1/60/24</f>
        <v>0.584722222222222</v>
      </c>
      <c r="AI237" s="45" t="n">
        <v>3</v>
      </c>
    </row>
    <row r="238" customFormat="false" ht="13.5" hidden="false" customHeight="false" outlineLevel="0" collapsed="false">
      <c r="F238" s="44" t="n">
        <f aca="false">F237+4/60/24</f>
        <v>0.585416666666667</v>
      </c>
      <c r="G238" s="45" t="n">
        <v>4</v>
      </c>
      <c r="H238" s="44" t="n">
        <f aca="false">H237+4/60/24</f>
        <v>0.585416666666667</v>
      </c>
      <c r="I238" s="45" t="n">
        <v>4</v>
      </c>
      <c r="J238" s="44" t="n">
        <f aca="false">J237+4/60/24</f>
        <v>0.584722222222222</v>
      </c>
      <c r="K238" s="45" t="n">
        <v>4</v>
      </c>
      <c r="L238" s="47"/>
      <c r="M238" s="46"/>
      <c r="N238" s="44" t="n">
        <f aca="false">N237+4/60/24</f>
        <v>0.5875</v>
      </c>
      <c r="O238" s="45" t="n">
        <v>4</v>
      </c>
      <c r="Z238" s="44" t="n">
        <f aca="false">Z237+4/60/24</f>
        <v>0.585416666666667</v>
      </c>
      <c r="AA238" s="45" t="n">
        <v>4</v>
      </c>
      <c r="AB238" s="44" t="n">
        <f aca="false">AB237+4/60/24</f>
        <v>0.585416666666667</v>
      </c>
      <c r="AC238" s="45" t="n">
        <v>4</v>
      </c>
      <c r="AD238" s="44" t="n">
        <f aca="false">AD237+4/60/24</f>
        <v>0.584722222222222</v>
      </c>
      <c r="AE238" s="45" t="n">
        <v>4</v>
      </c>
      <c r="AF238" s="47"/>
      <c r="AG238" s="46"/>
      <c r="AH238" s="44" t="n">
        <f aca="false">AH237+4/60/24</f>
        <v>0.5875</v>
      </c>
      <c r="AI238" s="45" t="n">
        <v>4</v>
      </c>
    </row>
    <row r="239" s="13" customFormat="true" ht="14.25" hidden="false" customHeight="false" outlineLevel="0" collapsed="false">
      <c r="B239" s="16"/>
      <c r="C239" s="17"/>
      <c r="D239" s="16"/>
      <c r="E239" s="17"/>
      <c r="F239" s="48" t="n">
        <f aca="false">F238+1/60/24</f>
        <v>0.586111111111111</v>
      </c>
      <c r="G239" s="49" t="n">
        <v>5</v>
      </c>
      <c r="H239" s="48" t="n">
        <f aca="false">H238+1/60/24</f>
        <v>0.586111111111111</v>
      </c>
      <c r="I239" s="49" t="n">
        <v>5</v>
      </c>
      <c r="J239" s="48" t="n">
        <f aca="false">J238+1/60/24</f>
        <v>0.585416666666667</v>
      </c>
      <c r="K239" s="49" t="n">
        <v>5</v>
      </c>
      <c r="L239" s="48"/>
      <c r="M239" s="49"/>
      <c r="N239" s="48" t="n">
        <f aca="false">N238+1/60/24</f>
        <v>0.588194444444444</v>
      </c>
      <c r="O239" s="49" t="n">
        <v>5</v>
      </c>
      <c r="P239" s="16"/>
      <c r="Q239" s="17"/>
      <c r="R239" s="18"/>
      <c r="S239" s="19"/>
      <c r="T239" s="18"/>
      <c r="U239" s="19"/>
      <c r="V239" s="16"/>
      <c r="W239" s="17"/>
      <c r="X239" s="16"/>
      <c r="Y239" s="17"/>
      <c r="Z239" s="48" t="n">
        <f aca="false">Z238+1/60/24</f>
        <v>0.586111111111111</v>
      </c>
      <c r="AA239" s="49" t="n">
        <v>5</v>
      </c>
      <c r="AB239" s="48" t="n">
        <f aca="false">AB238+1/60/24</f>
        <v>0.586111111111111</v>
      </c>
      <c r="AC239" s="49" t="n">
        <v>5</v>
      </c>
      <c r="AD239" s="48" t="n">
        <f aca="false">AD238+1/60/24</f>
        <v>0.585416666666667</v>
      </c>
      <c r="AE239" s="49" t="n">
        <v>5</v>
      </c>
      <c r="AF239" s="48"/>
      <c r="AG239" s="49"/>
      <c r="AH239" s="48" t="n">
        <f aca="false">AH238+1/60/24</f>
        <v>0.588194444444444</v>
      </c>
      <c r="AI239" s="49" t="n">
        <v>5</v>
      </c>
      <c r="AJ239" s="18"/>
      <c r="AK239" s="19"/>
      <c r="AL239" s="18"/>
      <c r="AM239" s="19"/>
      <c r="AN239" s="18"/>
      <c r="AO239" s="19"/>
    </row>
    <row r="240" s="24" customFormat="true" ht="13.5" hidden="false" customHeight="false" outlineLevel="0" collapsed="false">
      <c r="B240" s="44" t="n">
        <f aca="false">B234+8/60/24</f>
        <v>0.582638888888889</v>
      </c>
      <c r="C240" s="45" t="n">
        <v>1</v>
      </c>
      <c r="D240" s="44" t="n">
        <f aca="false">B240+5/60/24</f>
        <v>0.586111111111111</v>
      </c>
      <c r="E240" s="46" t="n">
        <v>9</v>
      </c>
      <c r="F240" s="47"/>
      <c r="G240" s="46"/>
      <c r="H240" s="47"/>
      <c r="I240" s="46"/>
      <c r="J240" s="44"/>
      <c r="K240" s="45"/>
      <c r="L240" s="44"/>
      <c r="M240" s="45"/>
      <c r="N240" s="47"/>
      <c r="O240" s="46"/>
      <c r="P240" s="28"/>
      <c r="Q240" s="29"/>
      <c r="R240" s="30"/>
      <c r="S240" s="31"/>
      <c r="T240" s="30"/>
      <c r="U240" s="31"/>
      <c r="V240" s="44" t="n">
        <f aca="false">V234+8/60/24</f>
        <v>0.582638888888889</v>
      </c>
      <c r="W240" s="45" t="n">
        <v>1</v>
      </c>
      <c r="X240" s="44" t="n">
        <f aca="false">V240+5/60/24</f>
        <v>0.586111111111111</v>
      </c>
      <c r="Y240" s="46" t="n">
        <v>9</v>
      </c>
      <c r="Z240" s="47"/>
      <c r="AA240" s="46"/>
      <c r="AB240" s="47"/>
      <c r="AC240" s="46"/>
      <c r="AD240" s="44"/>
      <c r="AE240" s="45"/>
      <c r="AF240" s="44"/>
      <c r="AG240" s="45"/>
      <c r="AH240" s="47"/>
      <c r="AI240" s="46"/>
      <c r="AJ240" s="30"/>
      <c r="AK240" s="31"/>
      <c r="AL240" s="30"/>
      <c r="AM240" s="31"/>
      <c r="AN240" s="30"/>
      <c r="AO240" s="31"/>
    </row>
    <row r="241" customFormat="false" ht="13.5" hidden="false" customHeight="false" outlineLevel="0" collapsed="false">
      <c r="A241" s="41" t="n">
        <f aca="false">A235+1</f>
        <v>26</v>
      </c>
      <c r="D241" s="44" t="n">
        <f aca="false">B240+6/60/24</f>
        <v>0.586805555555555</v>
      </c>
      <c r="E241" s="45" t="n">
        <v>1</v>
      </c>
      <c r="F241" s="44" t="n">
        <f aca="false">D241</f>
        <v>0.586805555555555</v>
      </c>
      <c r="G241" s="45" t="n">
        <v>1</v>
      </c>
      <c r="H241" s="44"/>
      <c r="I241" s="45"/>
      <c r="J241" s="44" t="n">
        <f aca="false">D241-1/60/24</f>
        <v>0.586111111111111</v>
      </c>
      <c r="K241" s="45" t="n">
        <v>1</v>
      </c>
      <c r="L241" s="44" t="n">
        <f aca="false">D241+2/60/24</f>
        <v>0.588194444444444</v>
      </c>
      <c r="M241" s="45" t="n">
        <v>9</v>
      </c>
      <c r="N241" s="44" t="n">
        <f aca="false">D241+3/60/24</f>
        <v>0.588888888888889</v>
      </c>
      <c r="O241" s="45" t="n">
        <v>1</v>
      </c>
      <c r="X241" s="44" t="n">
        <f aca="false">V240+6/60/24</f>
        <v>0.586805555555555</v>
      </c>
      <c r="Y241" s="45" t="n">
        <v>1</v>
      </c>
      <c r="Z241" s="44" t="n">
        <f aca="false">X241</f>
        <v>0.586805555555555</v>
      </c>
      <c r="AA241" s="45" t="n">
        <v>1</v>
      </c>
      <c r="AB241" s="44"/>
      <c r="AC241" s="45"/>
      <c r="AD241" s="44" t="n">
        <f aca="false">X241-1/60/24</f>
        <v>0.586111111111111</v>
      </c>
      <c r="AE241" s="45" t="n">
        <v>1</v>
      </c>
      <c r="AF241" s="44" t="n">
        <f aca="false">X241+2/60/24</f>
        <v>0.588194444444444</v>
      </c>
      <c r="AG241" s="45" t="n">
        <v>9</v>
      </c>
      <c r="AH241" s="44" t="n">
        <f aca="false">X241+3/60/24</f>
        <v>0.588888888888889</v>
      </c>
      <c r="AI241" s="45" t="n">
        <v>1</v>
      </c>
    </row>
    <row r="242" customFormat="false" ht="13.5" hidden="false" customHeight="false" outlineLevel="0" collapsed="false">
      <c r="F242" s="44" t="n">
        <f aca="false">F241+1/60/24</f>
        <v>0.5875</v>
      </c>
      <c r="G242" s="45" t="n">
        <v>2</v>
      </c>
      <c r="H242" s="44" t="n">
        <f aca="false">D241</f>
        <v>0.586805555555555</v>
      </c>
      <c r="I242" s="45" t="n">
        <v>2</v>
      </c>
      <c r="J242" s="44" t="n">
        <f aca="false">J241+1/60/24</f>
        <v>0.586805555555555</v>
      </c>
      <c r="K242" s="45" t="n">
        <v>2</v>
      </c>
      <c r="L242" s="44" t="n">
        <f aca="false">L241+1/60/24</f>
        <v>0.588888888888889</v>
      </c>
      <c r="M242" s="45" t="n">
        <v>1</v>
      </c>
      <c r="N242" s="44" t="n">
        <f aca="false">N241+1/60/24</f>
        <v>0.589583333333333</v>
      </c>
      <c r="O242" s="45" t="n">
        <v>2</v>
      </c>
      <c r="Z242" s="44" t="n">
        <f aca="false">Z241+1/60/24</f>
        <v>0.5875</v>
      </c>
      <c r="AA242" s="45" t="n">
        <v>2</v>
      </c>
      <c r="AB242" s="44" t="n">
        <f aca="false">X241</f>
        <v>0.586805555555555</v>
      </c>
      <c r="AC242" s="45" t="n">
        <v>2</v>
      </c>
      <c r="AD242" s="44" t="n">
        <f aca="false">AD241+1/60/24</f>
        <v>0.586805555555555</v>
      </c>
      <c r="AE242" s="45" t="n">
        <v>2</v>
      </c>
      <c r="AF242" s="44" t="n">
        <f aca="false">AF241+1/60/24</f>
        <v>0.588888888888889</v>
      </c>
      <c r="AG242" s="45" t="n">
        <v>1</v>
      </c>
      <c r="AH242" s="44" t="n">
        <f aca="false">AH241+1/60/24</f>
        <v>0.589583333333333</v>
      </c>
      <c r="AI242" s="45" t="n">
        <v>2</v>
      </c>
    </row>
    <row r="243" customFormat="false" ht="13.5" hidden="false" customHeight="false" outlineLevel="0" collapsed="false">
      <c r="F243" s="44" t="n">
        <f aca="false">F242+1/60/24</f>
        <v>0.588194444444444</v>
      </c>
      <c r="G243" s="45" t="n">
        <v>3</v>
      </c>
      <c r="H243" s="44" t="n">
        <f aca="false">H242+2/60/24</f>
        <v>0.588194444444444</v>
      </c>
      <c r="I243" s="45" t="n">
        <v>3</v>
      </c>
      <c r="J243" s="44" t="n">
        <f aca="false">J242+1/60/24</f>
        <v>0.5875</v>
      </c>
      <c r="K243" s="45" t="n">
        <v>3</v>
      </c>
      <c r="L243" s="44"/>
      <c r="M243" s="45"/>
      <c r="N243" s="44" t="n">
        <f aca="false">N242+1/60/24</f>
        <v>0.590277777777778</v>
      </c>
      <c r="O243" s="45" t="n">
        <v>3</v>
      </c>
      <c r="Z243" s="44" t="n">
        <f aca="false">Z242+1/60/24</f>
        <v>0.588194444444444</v>
      </c>
      <c r="AA243" s="45" t="n">
        <v>3</v>
      </c>
      <c r="AB243" s="44" t="n">
        <f aca="false">AB242+2/60/24</f>
        <v>0.588194444444444</v>
      </c>
      <c r="AC243" s="45" t="n">
        <v>3</v>
      </c>
      <c r="AD243" s="44" t="n">
        <f aca="false">AD242+1/60/24</f>
        <v>0.5875</v>
      </c>
      <c r="AE243" s="45" t="n">
        <v>3</v>
      </c>
      <c r="AF243" s="44"/>
      <c r="AG243" s="45"/>
      <c r="AH243" s="44" t="n">
        <f aca="false">AH242+1/60/24</f>
        <v>0.590277777777778</v>
      </c>
      <c r="AI243" s="45" t="n">
        <v>3</v>
      </c>
    </row>
    <row r="244" customFormat="false" ht="13.5" hidden="false" customHeight="false" outlineLevel="0" collapsed="false">
      <c r="F244" s="44" t="n">
        <f aca="false">F243+4/60/24</f>
        <v>0.590972222222222</v>
      </c>
      <c r="G244" s="45" t="n">
        <v>4</v>
      </c>
      <c r="H244" s="44" t="n">
        <f aca="false">H243+4/60/24</f>
        <v>0.590972222222222</v>
      </c>
      <c r="I244" s="45" t="n">
        <v>4</v>
      </c>
      <c r="J244" s="44" t="n">
        <f aca="false">J243+4/60/24</f>
        <v>0.590277777777778</v>
      </c>
      <c r="K244" s="45" t="n">
        <v>4</v>
      </c>
      <c r="L244" s="47"/>
      <c r="M244" s="46"/>
      <c r="N244" s="44" t="n">
        <f aca="false">N243+4/60/24</f>
        <v>0.593055555555555</v>
      </c>
      <c r="O244" s="45" t="n">
        <v>4</v>
      </c>
      <c r="Z244" s="44" t="n">
        <f aca="false">Z243+4/60/24</f>
        <v>0.590972222222222</v>
      </c>
      <c r="AA244" s="45" t="n">
        <v>4</v>
      </c>
      <c r="AB244" s="44" t="n">
        <f aca="false">AB243+4/60/24</f>
        <v>0.590972222222222</v>
      </c>
      <c r="AC244" s="45" t="n">
        <v>4</v>
      </c>
      <c r="AD244" s="44" t="n">
        <f aca="false">AD243+4/60/24</f>
        <v>0.590277777777778</v>
      </c>
      <c r="AE244" s="45" t="n">
        <v>4</v>
      </c>
      <c r="AF244" s="47"/>
      <c r="AG244" s="46"/>
      <c r="AH244" s="44" t="n">
        <f aca="false">AH243+4/60/24</f>
        <v>0.593055555555555</v>
      </c>
      <c r="AI244" s="45" t="n">
        <v>4</v>
      </c>
    </row>
    <row r="245" s="13" customFormat="true" ht="14.25" hidden="false" customHeight="false" outlineLevel="0" collapsed="false">
      <c r="B245" s="16"/>
      <c r="C245" s="17"/>
      <c r="D245" s="16"/>
      <c r="E245" s="17"/>
      <c r="F245" s="48" t="n">
        <f aca="false">F244+1/60/24</f>
        <v>0.591666666666667</v>
      </c>
      <c r="G245" s="49" t="n">
        <v>5</v>
      </c>
      <c r="H245" s="48" t="n">
        <f aca="false">H244+1/60/24</f>
        <v>0.591666666666667</v>
      </c>
      <c r="I245" s="49" t="n">
        <v>5</v>
      </c>
      <c r="J245" s="48" t="n">
        <f aca="false">J244+1/60/24</f>
        <v>0.590972222222222</v>
      </c>
      <c r="K245" s="49" t="n">
        <v>5</v>
      </c>
      <c r="L245" s="48"/>
      <c r="M245" s="49"/>
      <c r="N245" s="48" t="n">
        <f aca="false">N244+1/60/24</f>
        <v>0.59375</v>
      </c>
      <c r="O245" s="49" t="n">
        <v>5</v>
      </c>
      <c r="P245" s="16"/>
      <c r="Q245" s="17"/>
      <c r="R245" s="18"/>
      <c r="S245" s="19"/>
      <c r="T245" s="18"/>
      <c r="U245" s="19"/>
      <c r="V245" s="16"/>
      <c r="W245" s="17"/>
      <c r="X245" s="16"/>
      <c r="Y245" s="17"/>
      <c r="Z245" s="48" t="n">
        <f aca="false">Z244+1/60/24</f>
        <v>0.591666666666667</v>
      </c>
      <c r="AA245" s="49" t="n">
        <v>5</v>
      </c>
      <c r="AB245" s="48" t="n">
        <f aca="false">AB244+1/60/24</f>
        <v>0.591666666666667</v>
      </c>
      <c r="AC245" s="49" t="n">
        <v>5</v>
      </c>
      <c r="AD245" s="48" t="n">
        <f aca="false">AD244+1/60/24</f>
        <v>0.590972222222222</v>
      </c>
      <c r="AE245" s="49" t="n">
        <v>5</v>
      </c>
      <c r="AF245" s="48"/>
      <c r="AG245" s="49"/>
      <c r="AH245" s="48" t="n">
        <f aca="false">AH244+1/60/24</f>
        <v>0.59375</v>
      </c>
      <c r="AI245" s="49" t="n">
        <v>5</v>
      </c>
      <c r="AJ245" s="18"/>
      <c r="AK245" s="19"/>
      <c r="AL245" s="18"/>
      <c r="AM245" s="19"/>
      <c r="AN245" s="18"/>
      <c r="AO245" s="19"/>
    </row>
    <row r="246" s="24" customFormat="true" ht="13.5" hidden="false" customHeight="false" outlineLevel="0" collapsed="false">
      <c r="B246" s="44" t="n">
        <f aca="false">B240+8/60/24</f>
        <v>0.588194444444444</v>
      </c>
      <c r="C246" s="45" t="n">
        <v>1</v>
      </c>
      <c r="D246" s="44" t="n">
        <f aca="false">B246+5/60/24</f>
        <v>0.591666666666667</v>
      </c>
      <c r="E246" s="46" t="n">
        <v>9</v>
      </c>
      <c r="F246" s="47"/>
      <c r="G246" s="46"/>
      <c r="H246" s="47"/>
      <c r="I246" s="46"/>
      <c r="J246" s="44"/>
      <c r="K246" s="45"/>
      <c r="L246" s="44"/>
      <c r="M246" s="45"/>
      <c r="N246" s="47"/>
      <c r="O246" s="46"/>
      <c r="P246" s="28"/>
      <c r="Q246" s="29"/>
      <c r="R246" s="30"/>
      <c r="S246" s="31"/>
      <c r="T246" s="30"/>
      <c r="U246" s="31"/>
      <c r="V246" s="44" t="n">
        <f aca="false">V240+8/60/24</f>
        <v>0.588194444444444</v>
      </c>
      <c r="W246" s="45" t="n">
        <v>1</v>
      </c>
      <c r="X246" s="44" t="n">
        <f aca="false">V246+5/60/24</f>
        <v>0.591666666666667</v>
      </c>
      <c r="Y246" s="46" t="n">
        <v>9</v>
      </c>
      <c r="Z246" s="47"/>
      <c r="AA246" s="46"/>
      <c r="AB246" s="47"/>
      <c r="AC246" s="46"/>
      <c r="AD246" s="44"/>
      <c r="AE246" s="45"/>
      <c r="AF246" s="44"/>
      <c r="AG246" s="45"/>
      <c r="AH246" s="47"/>
      <c r="AI246" s="46"/>
      <c r="AJ246" s="30"/>
      <c r="AK246" s="31"/>
      <c r="AL246" s="30"/>
      <c r="AM246" s="31"/>
      <c r="AN246" s="30"/>
      <c r="AO246" s="31"/>
    </row>
    <row r="247" customFormat="false" ht="13.5" hidden="false" customHeight="false" outlineLevel="0" collapsed="false">
      <c r="A247" s="41" t="n">
        <f aca="false">A241+1</f>
        <v>27</v>
      </c>
      <c r="D247" s="44" t="n">
        <f aca="false">B246+6/60/24</f>
        <v>0.592361111111111</v>
      </c>
      <c r="E247" s="45" t="n">
        <v>1</v>
      </c>
      <c r="F247" s="44" t="n">
        <f aca="false">D247</f>
        <v>0.592361111111111</v>
      </c>
      <c r="G247" s="45" t="n">
        <v>1</v>
      </c>
      <c r="H247" s="44"/>
      <c r="I247" s="45"/>
      <c r="J247" s="44" t="n">
        <f aca="false">D247-1/60/24</f>
        <v>0.591666666666667</v>
      </c>
      <c r="K247" s="45" t="n">
        <v>1</v>
      </c>
      <c r="L247" s="44" t="n">
        <f aca="false">D247+2/60/24</f>
        <v>0.59375</v>
      </c>
      <c r="M247" s="45" t="n">
        <v>9</v>
      </c>
      <c r="N247" s="44" t="n">
        <f aca="false">D247+3/60/24</f>
        <v>0.594444444444444</v>
      </c>
      <c r="O247" s="45" t="n">
        <v>1</v>
      </c>
      <c r="X247" s="44" t="n">
        <f aca="false">V246+6/60/24</f>
        <v>0.592361111111111</v>
      </c>
      <c r="Y247" s="45" t="n">
        <v>1</v>
      </c>
      <c r="Z247" s="44" t="n">
        <f aca="false">X247</f>
        <v>0.592361111111111</v>
      </c>
      <c r="AA247" s="45" t="n">
        <v>1</v>
      </c>
      <c r="AB247" s="44"/>
      <c r="AC247" s="45"/>
      <c r="AD247" s="44" t="n">
        <f aca="false">X247-1/60/24</f>
        <v>0.591666666666667</v>
      </c>
      <c r="AE247" s="45" t="n">
        <v>1</v>
      </c>
      <c r="AF247" s="44" t="n">
        <f aca="false">X247+2/60/24</f>
        <v>0.59375</v>
      </c>
      <c r="AG247" s="45" t="n">
        <v>9</v>
      </c>
      <c r="AH247" s="44" t="n">
        <f aca="false">X247+3/60/24</f>
        <v>0.594444444444444</v>
      </c>
      <c r="AI247" s="45" t="n">
        <v>1</v>
      </c>
    </row>
    <row r="248" customFormat="false" ht="13.5" hidden="false" customHeight="false" outlineLevel="0" collapsed="false">
      <c r="F248" s="44" t="n">
        <f aca="false">F247+1/60/24</f>
        <v>0.593055555555555</v>
      </c>
      <c r="G248" s="45" t="n">
        <v>2</v>
      </c>
      <c r="H248" s="44" t="n">
        <f aca="false">D247</f>
        <v>0.592361111111111</v>
      </c>
      <c r="I248" s="45" t="n">
        <v>2</v>
      </c>
      <c r="J248" s="44" t="n">
        <f aca="false">J247+1/60/24</f>
        <v>0.592361111111111</v>
      </c>
      <c r="K248" s="45" t="n">
        <v>2</v>
      </c>
      <c r="L248" s="44" t="n">
        <f aca="false">L247+1/60/24</f>
        <v>0.594444444444444</v>
      </c>
      <c r="M248" s="45" t="n">
        <v>1</v>
      </c>
      <c r="N248" s="44" t="n">
        <f aca="false">N247+1/60/24</f>
        <v>0.595138888888889</v>
      </c>
      <c r="O248" s="45" t="n">
        <v>2</v>
      </c>
      <c r="Z248" s="44" t="n">
        <f aca="false">Z247+1/60/24</f>
        <v>0.593055555555555</v>
      </c>
      <c r="AA248" s="45" t="n">
        <v>2</v>
      </c>
      <c r="AB248" s="44" t="n">
        <f aca="false">X247</f>
        <v>0.592361111111111</v>
      </c>
      <c r="AC248" s="45" t="n">
        <v>2</v>
      </c>
      <c r="AD248" s="44" t="n">
        <f aca="false">AD247+1/60/24</f>
        <v>0.592361111111111</v>
      </c>
      <c r="AE248" s="45" t="n">
        <v>2</v>
      </c>
      <c r="AF248" s="44" t="n">
        <f aca="false">AF247+1/60/24</f>
        <v>0.594444444444444</v>
      </c>
      <c r="AG248" s="45" t="n">
        <v>1</v>
      </c>
      <c r="AH248" s="44" t="n">
        <f aca="false">AH247+1/60/24</f>
        <v>0.595138888888889</v>
      </c>
      <c r="AI248" s="45" t="n">
        <v>2</v>
      </c>
    </row>
    <row r="249" customFormat="false" ht="13.5" hidden="false" customHeight="false" outlineLevel="0" collapsed="false">
      <c r="F249" s="44" t="n">
        <f aca="false">F248+1/60/24</f>
        <v>0.59375</v>
      </c>
      <c r="G249" s="45" t="n">
        <v>3</v>
      </c>
      <c r="H249" s="44" t="n">
        <f aca="false">H248+2/60/24</f>
        <v>0.59375</v>
      </c>
      <c r="I249" s="45" t="n">
        <v>3</v>
      </c>
      <c r="J249" s="44" t="n">
        <f aca="false">J248+1/60/24</f>
        <v>0.593055555555555</v>
      </c>
      <c r="K249" s="45" t="n">
        <v>3</v>
      </c>
      <c r="L249" s="44"/>
      <c r="M249" s="45"/>
      <c r="N249" s="44" t="n">
        <f aca="false">N248+1/60/24</f>
        <v>0.595833333333333</v>
      </c>
      <c r="O249" s="45" t="n">
        <v>3</v>
      </c>
      <c r="Z249" s="44" t="n">
        <f aca="false">Z248+1/60/24</f>
        <v>0.59375</v>
      </c>
      <c r="AA249" s="45" t="n">
        <v>3</v>
      </c>
      <c r="AB249" s="44" t="n">
        <f aca="false">AB248+2/60/24</f>
        <v>0.59375</v>
      </c>
      <c r="AC249" s="45" t="n">
        <v>3</v>
      </c>
      <c r="AD249" s="44" t="n">
        <f aca="false">AD248+1/60/24</f>
        <v>0.593055555555555</v>
      </c>
      <c r="AE249" s="45" t="n">
        <v>3</v>
      </c>
      <c r="AF249" s="44"/>
      <c r="AG249" s="45"/>
      <c r="AH249" s="44" t="n">
        <f aca="false">AH248+1/60/24</f>
        <v>0.595833333333333</v>
      </c>
      <c r="AI249" s="45" t="n">
        <v>3</v>
      </c>
    </row>
    <row r="250" customFormat="false" ht="13.5" hidden="false" customHeight="false" outlineLevel="0" collapsed="false">
      <c r="F250" s="44" t="n">
        <f aca="false">F249+4/60/24</f>
        <v>0.596527777777778</v>
      </c>
      <c r="G250" s="45" t="n">
        <v>4</v>
      </c>
      <c r="H250" s="44" t="n">
        <f aca="false">H249+4/60/24</f>
        <v>0.596527777777778</v>
      </c>
      <c r="I250" s="45" t="n">
        <v>4</v>
      </c>
      <c r="J250" s="44" t="n">
        <f aca="false">J249+4/60/24</f>
        <v>0.595833333333333</v>
      </c>
      <c r="K250" s="45" t="n">
        <v>4</v>
      </c>
      <c r="L250" s="47"/>
      <c r="M250" s="46"/>
      <c r="N250" s="44" t="n">
        <f aca="false">N249+4/60/24</f>
        <v>0.598611111111111</v>
      </c>
      <c r="O250" s="45" t="n">
        <v>4</v>
      </c>
      <c r="Z250" s="44" t="n">
        <f aca="false">Z249+4/60/24</f>
        <v>0.596527777777778</v>
      </c>
      <c r="AA250" s="45" t="n">
        <v>4</v>
      </c>
      <c r="AB250" s="44" t="n">
        <f aca="false">AB249+4/60/24</f>
        <v>0.596527777777778</v>
      </c>
      <c r="AC250" s="45" t="n">
        <v>4</v>
      </c>
      <c r="AD250" s="44" t="n">
        <f aca="false">AD249+4/60/24</f>
        <v>0.595833333333333</v>
      </c>
      <c r="AE250" s="45" t="n">
        <v>4</v>
      </c>
      <c r="AF250" s="47"/>
      <c r="AG250" s="46"/>
      <c r="AH250" s="44" t="n">
        <f aca="false">AH249+4/60/24</f>
        <v>0.598611111111111</v>
      </c>
      <c r="AI250" s="45" t="n">
        <v>4</v>
      </c>
    </row>
    <row r="251" s="13" customFormat="true" ht="14.25" hidden="false" customHeight="false" outlineLevel="0" collapsed="false">
      <c r="B251" s="16"/>
      <c r="C251" s="17"/>
      <c r="D251" s="16"/>
      <c r="E251" s="17"/>
      <c r="F251" s="48" t="n">
        <f aca="false">F250+1/60/24</f>
        <v>0.597222222222222</v>
      </c>
      <c r="G251" s="49" t="n">
        <v>5</v>
      </c>
      <c r="H251" s="48" t="n">
        <f aca="false">H250+1/60/24</f>
        <v>0.597222222222222</v>
      </c>
      <c r="I251" s="49" t="n">
        <v>5</v>
      </c>
      <c r="J251" s="48" t="n">
        <f aca="false">J250+1/60/24</f>
        <v>0.596527777777778</v>
      </c>
      <c r="K251" s="49" t="n">
        <v>5</v>
      </c>
      <c r="L251" s="48"/>
      <c r="M251" s="49"/>
      <c r="N251" s="48" t="n">
        <f aca="false">N250+1/60/24</f>
        <v>0.599305555555555</v>
      </c>
      <c r="O251" s="49" t="n">
        <v>5</v>
      </c>
      <c r="P251" s="16"/>
      <c r="Q251" s="17"/>
      <c r="R251" s="18"/>
      <c r="S251" s="19"/>
      <c r="T251" s="18"/>
      <c r="U251" s="19"/>
      <c r="V251" s="16"/>
      <c r="W251" s="17"/>
      <c r="X251" s="16"/>
      <c r="Y251" s="17"/>
      <c r="Z251" s="48" t="n">
        <f aca="false">Z250+1/60/24</f>
        <v>0.597222222222222</v>
      </c>
      <c r="AA251" s="49" t="n">
        <v>5</v>
      </c>
      <c r="AB251" s="48" t="n">
        <f aca="false">AB250+1/60/24</f>
        <v>0.597222222222222</v>
      </c>
      <c r="AC251" s="49" t="n">
        <v>5</v>
      </c>
      <c r="AD251" s="48" t="n">
        <f aca="false">AD250+1/60/24</f>
        <v>0.596527777777778</v>
      </c>
      <c r="AE251" s="49" t="n">
        <v>5</v>
      </c>
      <c r="AF251" s="48"/>
      <c r="AG251" s="49"/>
      <c r="AH251" s="48" t="n">
        <f aca="false">AH250+1/60/24</f>
        <v>0.599305555555555</v>
      </c>
      <c r="AI251" s="49" t="n">
        <v>5</v>
      </c>
      <c r="AJ251" s="18"/>
      <c r="AK251" s="19"/>
      <c r="AL251" s="18"/>
      <c r="AM251" s="19"/>
      <c r="AN251" s="18"/>
      <c r="AO251" s="19"/>
    </row>
    <row r="252" s="24" customFormat="true" ht="13.5" hidden="false" customHeight="false" outlineLevel="0" collapsed="false">
      <c r="B252" s="44" t="n">
        <f aca="false">B246+8/60/24</f>
        <v>0.59375</v>
      </c>
      <c r="C252" s="45" t="n">
        <v>1</v>
      </c>
      <c r="D252" s="44" t="n">
        <f aca="false">B252+5/60/24</f>
        <v>0.597222222222222</v>
      </c>
      <c r="E252" s="46" t="n">
        <v>9</v>
      </c>
      <c r="F252" s="47"/>
      <c r="G252" s="46"/>
      <c r="H252" s="47"/>
      <c r="I252" s="46"/>
      <c r="J252" s="44"/>
      <c r="K252" s="45"/>
      <c r="L252" s="44"/>
      <c r="M252" s="45"/>
      <c r="N252" s="47"/>
      <c r="O252" s="46"/>
      <c r="P252" s="28"/>
      <c r="Q252" s="29"/>
      <c r="R252" s="30"/>
      <c r="S252" s="31"/>
      <c r="T252" s="30"/>
      <c r="U252" s="31"/>
      <c r="V252" s="44" t="n">
        <f aca="false">V246+8/60/24</f>
        <v>0.59375</v>
      </c>
      <c r="W252" s="45" t="n">
        <v>1</v>
      </c>
      <c r="X252" s="44" t="n">
        <f aca="false">V252+5/60/24</f>
        <v>0.597222222222222</v>
      </c>
      <c r="Y252" s="46" t="n">
        <v>9</v>
      </c>
      <c r="Z252" s="47"/>
      <c r="AA252" s="46"/>
      <c r="AB252" s="47"/>
      <c r="AC252" s="46"/>
      <c r="AD252" s="44"/>
      <c r="AE252" s="45"/>
      <c r="AF252" s="44"/>
      <c r="AG252" s="45"/>
      <c r="AH252" s="47"/>
      <c r="AI252" s="46"/>
      <c r="AJ252" s="30"/>
      <c r="AK252" s="31"/>
      <c r="AL252" s="30"/>
      <c r="AM252" s="31"/>
      <c r="AN252" s="30"/>
      <c r="AO252" s="31"/>
    </row>
    <row r="253" customFormat="false" ht="13.5" hidden="false" customHeight="false" outlineLevel="0" collapsed="false">
      <c r="A253" s="41" t="n">
        <f aca="false">A247+1</f>
        <v>28</v>
      </c>
      <c r="D253" s="44" t="n">
        <f aca="false">B252+6/60/24</f>
        <v>0.597916666666666</v>
      </c>
      <c r="E253" s="45" t="n">
        <v>1</v>
      </c>
      <c r="F253" s="44" t="n">
        <f aca="false">D253</f>
        <v>0.597916666666666</v>
      </c>
      <c r="G253" s="45" t="n">
        <v>1</v>
      </c>
      <c r="H253" s="44"/>
      <c r="I253" s="45"/>
      <c r="J253" s="44" t="n">
        <f aca="false">D253-1/60/24</f>
        <v>0.597222222222222</v>
      </c>
      <c r="K253" s="45" t="n">
        <v>1</v>
      </c>
      <c r="L253" s="44" t="n">
        <f aca="false">D253+2/60/24</f>
        <v>0.599305555555555</v>
      </c>
      <c r="M253" s="45" t="n">
        <v>9</v>
      </c>
      <c r="N253" s="44" t="n">
        <f aca="false">D253+3/60/24</f>
        <v>0.6</v>
      </c>
      <c r="O253" s="45" t="n">
        <v>1</v>
      </c>
      <c r="X253" s="44" t="n">
        <f aca="false">V252+6/60/24</f>
        <v>0.597916666666666</v>
      </c>
      <c r="Y253" s="45" t="n">
        <v>1</v>
      </c>
      <c r="Z253" s="44" t="n">
        <f aca="false">X253</f>
        <v>0.597916666666666</v>
      </c>
      <c r="AA253" s="45" t="n">
        <v>1</v>
      </c>
      <c r="AB253" s="44"/>
      <c r="AC253" s="45"/>
      <c r="AD253" s="44" t="n">
        <f aca="false">X253-1/60/24</f>
        <v>0.597222222222222</v>
      </c>
      <c r="AE253" s="45" t="n">
        <v>1</v>
      </c>
      <c r="AF253" s="44" t="n">
        <f aca="false">X253+2/60/24</f>
        <v>0.599305555555555</v>
      </c>
      <c r="AG253" s="45" t="n">
        <v>9</v>
      </c>
      <c r="AH253" s="44" t="n">
        <f aca="false">X253+3/60/24</f>
        <v>0.6</v>
      </c>
      <c r="AI253" s="45" t="n">
        <v>1</v>
      </c>
    </row>
    <row r="254" customFormat="false" ht="13.5" hidden="false" customHeight="false" outlineLevel="0" collapsed="false">
      <c r="F254" s="44" t="n">
        <f aca="false">F253+1/60/24</f>
        <v>0.598611111111111</v>
      </c>
      <c r="G254" s="45" t="n">
        <v>2</v>
      </c>
      <c r="H254" s="44" t="n">
        <f aca="false">D253</f>
        <v>0.597916666666666</v>
      </c>
      <c r="I254" s="45" t="n">
        <v>2</v>
      </c>
      <c r="J254" s="44" t="n">
        <f aca="false">J253+1/60/24</f>
        <v>0.597916666666666</v>
      </c>
      <c r="K254" s="45" t="n">
        <v>2</v>
      </c>
      <c r="L254" s="44" t="n">
        <f aca="false">L253+1/60/24</f>
        <v>0.6</v>
      </c>
      <c r="M254" s="45" t="n">
        <v>1</v>
      </c>
      <c r="N254" s="44" t="n">
        <f aca="false">N253+1/60/24</f>
        <v>0.600694444444444</v>
      </c>
      <c r="O254" s="45" t="n">
        <v>2</v>
      </c>
      <c r="Z254" s="44" t="n">
        <f aca="false">Z253+1/60/24</f>
        <v>0.598611111111111</v>
      </c>
      <c r="AA254" s="45" t="n">
        <v>2</v>
      </c>
      <c r="AB254" s="44" t="n">
        <f aca="false">X253</f>
        <v>0.597916666666666</v>
      </c>
      <c r="AC254" s="45" t="n">
        <v>2</v>
      </c>
      <c r="AD254" s="44" t="n">
        <f aca="false">AD253+1/60/24</f>
        <v>0.597916666666666</v>
      </c>
      <c r="AE254" s="45" t="n">
        <v>2</v>
      </c>
      <c r="AF254" s="44" t="n">
        <f aca="false">AF253+1/60/24</f>
        <v>0.6</v>
      </c>
      <c r="AG254" s="45" t="n">
        <v>1</v>
      </c>
      <c r="AH254" s="44" t="n">
        <f aca="false">AH253+1/60/24</f>
        <v>0.600694444444444</v>
      </c>
      <c r="AI254" s="45" t="n">
        <v>2</v>
      </c>
    </row>
    <row r="255" customFormat="false" ht="13.5" hidden="false" customHeight="false" outlineLevel="0" collapsed="false">
      <c r="F255" s="44" t="n">
        <f aca="false">F254+1/60/24</f>
        <v>0.599305555555555</v>
      </c>
      <c r="G255" s="45" t="n">
        <v>3</v>
      </c>
      <c r="H255" s="44" t="n">
        <f aca="false">H254+2/60/24</f>
        <v>0.599305555555555</v>
      </c>
      <c r="I255" s="45" t="n">
        <v>3</v>
      </c>
      <c r="J255" s="44" t="n">
        <f aca="false">J254+1/60/24</f>
        <v>0.598611111111111</v>
      </c>
      <c r="K255" s="45" t="n">
        <v>3</v>
      </c>
      <c r="L255" s="44"/>
      <c r="M255" s="45"/>
      <c r="N255" s="44" t="n">
        <f aca="false">N254+1/60/24</f>
        <v>0.601388888888889</v>
      </c>
      <c r="O255" s="45" t="n">
        <v>3</v>
      </c>
      <c r="Z255" s="44" t="n">
        <f aca="false">Z254+1/60/24</f>
        <v>0.599305555555555</v>
      </c>
      <c r="AA255" s="45" t="n">
        <v>3</v>
      </c>
      <c r="AB255" s="44" t="n">
        <f aca="false">AB254+2/60/24</f>
        <v>0.599305555555555</v>
      </c>
      <c r="AC255" s="45" t="n">
        <v>3</v>
      </c>
      <c r="AD255" s="44" t="n">
        <f aca="false">AD254+1/60/24</f>
        <v>0.598611111111111</v>
      </c>
      <c r="AE255" s="45" t="n">
        <v>3</v>
      </c>
      <c r="AF255" s="44"/>
      <c r="AG255" s="45"/>
      <c r="AH255" s="44" t="n">
        <f aca="false">AH254+1/60/24</f>
        <v>0.601388888888889</v>
      </c>
      <c r="AI255" s="45" t="n">
        <v>3</v>
      </c>
    </row>
    <row r="256" customFormat="false" ht="13.5" hidden="false" customHeight="false" outlineLevel="0" collapsed="false">
      <c r="F256" s="44" t="n">
        <f aca="false">F255+4/60/24</f>
        <v>0.602083333333333</v>
      </c>
      <c r="G256" s="45" t="n">
        <v>4</v>
      </c>
      <c r="H256" s="44" t="n">
        <f aca="false">H255+4/60/24</f>
        <v>0.602083333333333</v>
      </c>
      <c r="I256" s="45" t="n">
        <v>4</v>
      </c>
      <c r="J256" s="44" t="n">
        <f aca="false">J255+4/60/24</f>
        <v>0.601388888888889</v>
      </c>
      <c r="K256" s="45" t="n">
        <v>4</v>
      </c>
      <c r="L256" s="47"/>
      <c r="M256" s="46"/>
      <c r="N256" s="44" t="n">
        <f aca="false">N255+4/60/24</f>
        <v>0.604166666666666</v>
      </c>
      <c r="O256" s="45" t="n">
        <v>4</v>
      </c>
      <c r="Z256" s="44" t="n">
        <f aca="false">Z255+4/60/24</f>
        <v>0.602083333333333</v>
      </c>
      <c r="AA256" s="45" t="n">
        <v>4</v>
      </c>
      <c r="AB256" s="44" t="n">
        <f aca="false">AB255+4/60/24</f>
        <v>0.602083333333333</v>
      </c>
      <c r="AC256" s="45" t="n">
        <v>4</v>
      </c>
      <c r="AD256" s="44" t="n">
        <f aca="false">AD255+4/60/24</f>
        <v>0.601388888888889</v>
      </c>
      <c r="AE256" s="45" t="n">
        <v>4</v>
      </c>
      <c r="AF256" s="47"/>
      <c r="AG256" s="46"/>
      <c r="AH256" s="44" t="n">
        <f aca="false">AH255+4/60/24</f>
        <v>0.604166666666666</v>
      </c>
      <c r="AI256" s="45" t="n">
        <v>4</v>
      </c>
    </row>
    <row r="257" s="13" customFormat="true" ht="14.25" hidden="false" customHeight="false" outlineLevel="0" collapsed="false">
      <c r="B257" s="16"/>
      <c r="C257" s="17"/>
      <c r="D257" s="16"/>
      <c r="E257" s="17"/>
      <c r="F257" s="48" t="n">
        <f aca="false">F256+1/60/24</f>
        <v>0.602777777777778</v>
      </c>
      <c r="G257" s="49" t="n">
        <v>5</v>
      </c>
      <c r="H257" s="48" t="n">
        <f aca="false">H256+1/60/24</f>
        <v>0.602777777777778</v>
      </c>
      <c r="I257" s="49" t="n">
        <v>5</v>
      </c>
      <c r="J257" s="48" t="n">
        <f aca="false">J256+1/60/24</f>
        <v>0.602083333333333</v>
      </c>
      <c r="K257" s="49" t="n">
        <v>5</v>
      </c>
      <c r="L257" s="48"/>
      <c r="M257" s="49"/>
      <c r="N257" s="48" t="n">
        <f aca="false">N256+1/60/24</f>
        <v>0.604861111111111</v>
      </c>
      <c r="O257" s="49" t="n">
        <v>5</v>
      </c>
      <c r="P257" s="16"/>
      <c r="Q257" s="17"/>
      <c r="R257" s="18"/>
      <c r="S257" s="19"/>
      <c r="T257" s="18"/>
      <c r="U257" s="19"/>
      <c r="V257" s="16"/>
      <c r="W257" s="17"/>
      <c r="X257" s="16"/>
      <c r="Y257" s="17"/>
      <c r="Z257" s="48" t="n">
        <f aca="false">Z256+1/60/24</f>
        <v>0.602777777777778</v>
      </c>
      <c r="AA257" s="49" t="n">
        <v>5</v>
      </c>
      <c r="AB257" s="48" t="n">
        <f aca="false">AB256+1/60/24</f>
        <v>0.602777777777778</v>
      </c>
      <c r="AC257" s="49" t="n">
        <v>5</v>
      </c>
      <c r="AD257" s="48" t="n">
        <f aca="false">AD256+1/60/24</f>
        <v>0.602083333333333</v>
      </c>
      <c r="AE257" s="49" t="n">
        <v>5</v>
      </c>
      <c r="AF257" s="48"/>
      <c r="AG257" s="49"/>
      <c r="AH257" s="48" t="n">
        <f aca="false">AH256+1/60/24</f>
        <v>0.604861111111111</v>
      </c>
      <c r="AI257" s="49" t="n">
        <v>5</v>
      </c>
      <c r="AJ257" s="18"/>
      <c r="AK257" s="19"/>
      <c r="AL257" s="18"/>
      <c r="AM257" s="19"/>
      <c r="AN257" s="18"/>
      <c r="AO257" s="19"/>
    </row>
    <row r="258" s="24" customFormat="true" ht="13.5" hidden="false" customHeight="false" outlineLevel="0" collapsed="false">
      <c r="B258" s="3" t="n">
        <f aca="false">B252+8/60/24</f>
        <v>0.599305555555555</v>
      </c>
      <c r="C258" s="4" t="n">
        <v>1</v>
      </c>
      <c r="D258" s="44" t="n">
        <f aca="false">B258+5/60/24</f>
        <v>0.602777777777778</v>
      </c>
      <c r="E258" s="46" t="n">
        <v>9</v>
      </c>
      <c r="F258" s="47"/>
      <c r="G258" s="46"/>
      <c r="H258" s="47"/>
      <c r="I258" s="46"/>
      <c r="J258" s="44"/>
      <c r="K258" s="45"/>
      <c r="L258" s="44"/>
      <c r="M258" s="45"/>
      <c r="N258" s="47"/>
      <c r="O258" s="46"/>
      <c r="P258" s="28"/>
      <c r="Q258" s="29"/>
      <c r="R258" s="30"/>
      <c r="S258" s="31"/>
      <c r="T258" s="30"/>
      <c r="U258" s="31"/>
      <c r="V258" s="3" t="n">
        <f aca="false">V252+8/60/24</f>
        <v>0.599305555555555</v>
      </c>
      <c r="W258" s="4" t="n">
        <v>1</v>
      </c>
      <c r="X258" s="44" t="n">
        <f aca="false">V258+5/60/24</f>
        <v>0.602777777777778</v>
      </c>
      <c r="Y258" s="46" t="n">
        <v>9</v>
      </c>
      <c r="Z258" s="47"/>
      <c r="AA258" s="46"/>
      <c r="AB258" s="47"/>
      <c r="AC258" s="46"/>
      <c r="AD258" s="44"/>
      <c r="AE258" s="45"/>
      <c r="AF258" s="44"/>
      <c r="AG258" s="45"/>
      <c r="AH258" s="47"/>
      <c r="AI258" s="46"/>
      <c r="AJ258" s="30"/>
      <c r="AK258" s="31"/>
      <c r="AL258" s="30"/>
      <c r="AM258" s="31"/>
      <c r="AN258" s="30"/>
      <c r="AO258" s="31"/>
    </row>
    <row r="259" customFormat="false" ht="13.5" hidden="false" customHeight="false" outlineLevel="0" collapsed="false">
      <c r="A259" s="41" t="n">
        <f aca="false">A253+1</f>
        <v>29</v>
      </c>
      <c r="D259" s="44" t="n">
        <f aca="false">B258+6/60/24</f>
        <v>0.603472222222222</v>
      </c>
      <c r="E259" s="45" t="n">
        <v>1</v>
      </c>
      <c r="F259" s="44" t="n">
        <f aca="false">D259</f>
        <v>0.603472222222222</v>
      </c>
      <c r="G259" s="45" t="n">
        <v>1</v>
      </c>
      <c r="H259" s="44"/>
      <c r="I259" s="45"/>
      <c r="J259" s="44" t="n">
        <f aca="false">D259-1/60/24</f>
        <v>0.602777777777778</v>
      </c>
      <c r="K259" s="45" t="n">
        <v>1</v>
      </c>
      <c r="L259" s="44" t="n">
        <f aca="false">D259+2/60/24</f>
        <v>0.604861111111111</v>
      </c>
      <c r="M259" s="45" t="n">
        <v>9</v>
      </c>
      <c r="N259" s="44" t="n">
        <f aca="false">D259+3/60/24</f>
        <v>0.605555555555555</v>
      </c>
      <c r="O259" s="45" t="n">
        <v>1</v>
      </c>
      <c r="X259" s="44" t="n">
        <f aca="false">V258+6/60/24</f>
        <v>0.603472222222222</v>
      </c>
      <c r="Y259" s="45" t="n">
        <v>1</v>
      </c>
      <c r="Z259" s="44" t="n">
        <f aca="false">X259</f>
        <v>0.603472222222222</v>
      </c>
      <c r="AA259" s="45" t="n">
        <v>1</v>
      </c>
      <c r="AB259" s="44"/>
      <c r="AC259" s="45"/>
      <c r="AD259" s="44" t="n">
        <f aca="false">X259-1/60/24</f>
        <v>0.602777777777778</v>
      </c>
      <c r="AE259" s="45" t="n">
        <v>1</v>
      </c>
      <c r="AF259" s="44" t="n">
        <f aca="false">X259+2/60/24</f>
        <v>0.604861111111111</v>
      </c>
      <c r="AG259" s="45" t="n">
        <v>9</v>
      </c>
      <c r="AH259" s="44" t="n">
        <f aca="false">X259+3/60/24</f>
        <v>0.605555555555555</v>
      </c>
      <c r="AI259" s="45" t="n">
        <v>1</v>
      </c>
    </row>
    <row r="260" customFormat="false" ht="13.5" hidden="false" customHeight="false" outlineLevel="0" collapsed="false">
      <c r="B260" s="32" t="n">
        <f aca="false">B258+30/60/60/24</f>
        <v>0.599652777777778</v>
      </c>
      <c r="C260" s="56" t="n">
        <v>19</v>
      </c>
      <c r="F260" s="44" t="n">
        <f aca="false">F259+1/60/24</f>
        <v>0.604166666666666</v>
      </c>
      <c r="G260" s="45" t="n">
        <v>2</v>
      </c>
      <c r="H260" s="44" t="n">
        <f aca="false">D259</f>
        <v>0.603472222222222</v>
      </c>
      <c r="I260" s="45" t="n">
        <v>2</v>
      </c>
      <c r="J260" s="44" t="n">
        <f aca="false">J259+1/60/24</f>
        <v>0.603472222222222</v>
      </c>
      <c r="K260" s="45" t="n">
        <v>2</v>
      </c>
      <c r="L260" s="44" t="n">
        <f aca="false">L259+1/60/24</f>
        <v>0.605555555555555</v>
      </c>
      <c r="M260" s="45" t="n">
        <v>1</v>
      </c>
      <c r="N260" s="44" t="n">
        <f aca="false">N259+1/60/24</f>
        <v>0.60625</v>
      </c>
      <c r="O260" s="45" t="n">
        <v>2</v>
      </c>
      <c r="V260" s="32" t="n">
        <f aca="false">V258+30/60/60/24</f>
        <v>0.599652777777778</v>
      </c>
      <c r="W260" s="56" t="n">
        <v>19</v>
      </c>
      <c r="Z260" s="44" t="n">
        <f aca="false">Z259+1/60/24</f>
        <v>0.604166666666666</v>
      </c>
      <c r="AA260" s="45" t="n">
        <v>2</v>
      </c>
      <c r="AB260" s="44" t="n">
        <f aca="false">X259</f>
        <v>0.603472222222222</v>
      </c>
      <c r="AC260" s="45" t="n">
        <v>2</v>
      </c>
      <c r="AD260" s="44" t="n">
        <f aca="false">AD259+1/60/24</f>
        <v>0.603472222222222</v>
      </c>
      <c r="AE260" s="45" t="n">
        <v>2</v>
      </c>
      <c r="AF260" s="44" t="n">
        <f aca="false">AF259+1/60/24</f>
        <v>0.605555555555555</v>
      </c>
      <c r="AG260" s="45" t="n">
        <v>1</v>
      </c>
      <c r="AH260" s="44" t="n">
        <f aca="false">AH259+1/60/24</f>
        <v>0.60625</v>
      </c>
      <c r="AI260" s="45" t="n">
        <v>2</v>
      </c>
    </row>
    <row r="261" customFormat="false" ht="13.5" hidden="false" customHeight="false" outlineLevel="0" collapsed="false">
      <c r="F261" s="44" t="n">
        <f aca="false">F260+1/60/24</f>
        <v>0.604861111111111</v>
      </c>
      <c r="G261" s="45" t="n">
        <v>3</v>
      </c>
      <c r="H261" s="44" t="n">
        <f aca="false">H260+2/60/24</f>
        <v>0.604861111111111</v>
      </c>
      <c r="I261" s="45" t="n">
        <v>3</v>
      </c>
      <c r="J261" s="44" t="n">
        <f aca="false">J260+1/60/24</f>
        <v>0.604166666666666</v>
      </c>
      <c r="K261" s="45" t="n">
        <v>3</v>
      </c>
      <c r="L261" s="44"/>
      <c r="M261" s="45"/>
      <c r="N261" s="44" t="n">
        <f aca="false">N260+1/60/24</f>
        <v>0.606944444444444</v>
      </c>
      <c r="O261" s="45" t="n">
        <v>3</v>
      </c>
      <c r="Z261" s="44" t="n">
        <f aca="false">Z260+1/60/24</f>
        <v>0.604861111111111</v>
      </c>
      <c r="AA261" s="45" t="n">
        <v>3</v>
      </c>
      <c r="AB261" s="44" t="n">
        <f aca="false">AB260+2/60/24</f>
        <v>0.604861111111111</v>
      </c>
      <c r="AC261" s="45" t="n">
        <v>3</v>
      </c>
      <c r="AD261" s="44" t="n">
        <f aca="false">AD260+1/60/24</f>
        <v>0.604166666666666</v>
      </c>
      <c r="AE261" s="45" t="n">
        <v>3</v>
      </c>
      <c r="AF261" s="44"/>
      <c r="AG261" s="45"/>
      <c r="AH261" s="44" t="n">
        <f aca="false">AH260+1/60/24</f>
        <v>0.606944444444444</v>
      </c>
      <c r="AI261" s="45" t="n">
        <v>3</v>
      </c>
    </row>
    <row r="262" customFormat="false" ht="13.5" hidden="false" customHeight="false" outlineLevel="0" collapsed="false">
      <c r="F262" s="44" t="n">
        <f aca="false">F261+4/60/24</f>
        <v>0.607638888888889</v>
      </c>
      <c r="G262" s="45" t="n">
        <v>4</v>
      </c>
      <c r="H262" s="44" t="n">
        <f aca="false">H261+4/60/24</f>
        <v>0.607638888888889</v>
      </c>
      <c r="I262" s="45" t="n">
        <v>4</v>
      </c>
      <c r="J262" s="44" t="n">
        <f aca="false">J261+4/60/24</f>
        <v>0.606944444444444</v>
      </c>
      <c r="K262" s="45" t="n">
        <v>4</v>
      </c>
      <c r="L262" s="47"/>
      <c r="M262" s="46"/>
      <c r="N262" s="44" t="n">
        <f aca="false">N261+4/60/24</f>
        <v>0.609722222222222</v>
      </c>
      <c r="O262" s="45" t="n">
        <v>4</v>
      </c>
      <c r="Z262" s="44" t="n">
        <f aca="false">Z261+4/60/24</f>
        <v>0.607638888888889</v>
      </c>
      <c r="AA262" s="45" t="n">
        <v>4</v>
      </c>
      <c r="AB262" s="44" t="n">
        <f aca="false">AB261+4/60/24</f>
        <v>0.607638888888889</v>
      </c>
      <c r="AC262" s="45" t="n">
        <v>4</v>
      </c>
      <c r="AD262" s="44" t="n">
        <f aca="false">AD261+4/60/24</f>
        <v>0.606944444444444</v>
      </c>
      <c r="AE262" s="45" t="n">
        <v>4</v>
      </c>
      <c r="AF262" s="47"/>
      <c r="AG262" s="46"/>
      <c r="AH262" s="44" t="n">
        <f aca="false">AH261+4/60/24</f>
        <v>0.609722222222222</v>
      </c>
      <c r="AI262" s="45" t="n">
        <v>4</v>
      </c>
    </row>
    <row r="263" s="13" customFormat="true" ht="14.25" hidden="false" customHeight="false" outlineLevel="0" collapsed="false">
      <c r="B263" s="16"/>
      <c r="C263" s="17"/>
      <c r="D263" s="16"/>
      <c r="E263" s="17"/>
      <c r="F263" s="48" t="n">
        <f aca="false">F262+1/60/24</f>
        <v>0.608333333333333</v>
      </c>
      <c r="G263" s="49" t="n">
        <v>5</v>
      </c>
      <c r="H263" s="48" t="n">
        <f aca="false">H262+1/60/24</f>
        <v>0.608333333333333</v>
      </c>
      <c r="I263" s="49" t="n">
        <v>5</v>
      </c>
      <c r="J263" s="48" t="n">
        <f aca="false">J262+1/60/24</f>
        <v>0.607638888888889</v>
      </c>
      <c r="K263" s="49" t="n">
        <v>5</v>
      </c>
      <c r="L263" s="48"/>
      <c r="M263" s="49"/>
      <c r="N263" s="48" t="n">
        <f aca="false">N262+1/60/24</f>
        <v>0.610416666666666</v>
      </c>
      <c r="O263" s="49" t="n">
        <v>5</v>
      </c>
      <c r="P263" s="16"/>
      <c r="Q263" s="17"/>
      <c r="R263" s="18"/>
      <c r="S263" s="19"/>
      <c r="T263" s="18"/>
      <c r="U263" s="19"/>
      <c r="V263" s="16"/>
      <c r="W263" s="17"/>
      <c r="X263" s="16"/>
      <c r="Y263" s="17"/>
      <c r="Z263" s="48" t="n">
        <f aca="false">Z262+1/60/24</f>
        <v>0.608333333333333</v>
      </c>
      <c r="AA263" s="49" t="n">
        <v>5</v>
      </c>
      <c r="AB263" s="48" t="n">
        <f aca="false">AB262+1/60/24</f>
        <v>0.608333333333333</v>
      </c>
      <c r="AC263" s="49" t="n">
        <v>5</v>
      </c>
      <c r="AD263" s="48" t="n">
        <f aca="false">AD262+1/60/24</f>
        <v>0.607638888888889</v>
      </c>
      <c r="AE263" s="49" t="n">
        <v>5</v>
      </c>
      <c r="AF263" s="48"/>
      <c r="AG263" s="49"/>
      <c r="AH263" s="48" t="n">
        <f aca="false">AH262+1/60/24</f>
        <v>0.610416666666666</v>
      </c>
      <c r="AI263" s="49" t="n">
        <v>5</v>
      </c>
      <c r="AJ263" s="18"/>
      <c r="AK263" s="19"/>
      <c r="AL263" s="18"/>
      <c r="AM263" s="19"/>
      <c r="AN263" s="18"/>
      <c r="AO263" s="19"/>
    </row>
    <row r="264" s="24" customFormat="true" ht="13.5" hidden="false" customHeight="false" outlineLevel="0" collapsed="false">
      <c r="B264" s="57" t="n">
        <f aca="false">B258+8/60/24</f>
        <v>0.604861111111111</v>
      </c>
      <c r="C264" s="58" t="n">
        <v>0</v>
      </c>
      <c r="D264" s="3" t="n">
        <f aca="false">B264+5/60/24</f>
        <v>0.608333333333333</v>
      </c>
      <c r="E264" s="59" t="n">
        <v>9</v>
      </c>
      <c r="F264" s="60"/>
      <c r="G264" s="59"/>
      <c r="H264" s="47"/>
      <c r="I264" s="46"/>
      <c r="J264" s="44"/>
      <c r="K264" s="45"/>
      <c r="L264" s="44"/>
      <c r="M264" s="45"/>
      <c r="N264" s="47"/>
      <c r="O264" s="46"/>
      <c r="P264" s="28"/>
      <c r="Q264" s="29"/>
      <c r="R264" s="30"/>
      <c r="S264" s="31"/>
      <c r="T264" s="30"/>
      <c r="U264" s="31"/>
      <c r="V264" s="57" t="n">
        <f aca="false">V258+8/60/24</f>
        <v>0.604861111111111</v>
      </c>
      <c r="W264" s="58" t="n">
        <v>0</v>
      </c>
      <c r="X264" s="3" t="n">
        <f aca="false">V264+5/60/24</f>
        <v>0.608333333333333</v>
      </c>
      <c r="Y264" s="59" t="n">
        <v>9</v>
      </c>
      <c r="Z264" s="60"/>
      <c r="AA264" s="59"/>
      <c r="AB264" s="47"/>
      <c r="AC264" s="46"/>
      <c r="AD264" s="44"/>
      <c r="AE264" s="45"/>
      <c r="AF264" s="44"/>
      <c r="AG264" s="45"/>
      <c r="AH264" s="47"/>
      <c r="AI264" s="46"/>
      <c r="AJ264" s="30"/>
      <c r="AK264" s="31"/>
      <c r="AL264" s="30"/>
      <c r="AM264" s="31"/>
      <c r="AN264" s="30"/>
      <c r="AO264" s="31"/>
    </row>
    <row r="265" customFormat="false" ht="13.5" hidden="false" customHeight="false" outlineLevel="0" collapsed="false">
      <c r="A265" s="41" t="n">
        <f aca="false">A259+1</f>
        <v>30</v>
      </c>
      <c r="D265" s="3" t="n">
        <f aca="false">B264+6/60/24</f>
        <v>0.609027777777778</v>
      </c>
      <c r="E265" s="4" t="n">
        <v>1</v>
      </c>
      <c r="F265" s="3" t="n">
        <f aca="false">D265</f>
        <v>0.609027777777778</v>
      </c>
      <c r="G265" s="4" t="n">
        <v>1</v>
      </c>
      <c r="H265" s="44"/>
      <c r="I265" s="45"/>
      <c r="J265" s="44" t="n">
        <f aca="false">D265-1/60/24</f>
        <v>0.608333333333333</v>
      </c>
      <c r="K265" s="45" t="n">
        <v>1</v>
      </c>
      <c r="L265" s="44" t="n">
        <f aca="false">D265+2/60/24</f>
        <v>0.610416666666666</v>
      </c>
      <c r="M265" s="45" t="n">
        <v>9</v>
      </c>
      <c r="N265" s="44" t="n">
        <f aca="false">D265+3/60/24</f>
        <v>0.611111111111111</v>
      </c>
      <c r="O265" s="45" t="n">
        <v>1</v>
      </c>
      <c r="X265" s="3" t="n">
        <f aca="false">V264+6/60/24</f>
        <v>0.609027777777778</v>
      </c>
      <c r="Y265" s="4" t="n">
        <v>1</v>
      </c>
      <c r="Z265" s="3" t="n">
        <f aca="false">X265</f>
        <v>0.609027777777778</v>
      </c>
      <c r="AA265" s="4" t="n">
        <v>1</v>
      </c>
      <c r="AB265" s="44"/>
      <c r="AC265" s="45"/>
      <c r="AD265" s="44" t="n">
        <f aca="false">X265-1/60/24</f>
        <v>0.608333333333333</v>
      </c>
      <c r="AE265" s="45" t="n">
        <v>1</v>
      </c>
      <c r="AF265" s="44" t="n">
        <f aca="false">X265+2/60/24</f>
        <v>0.610416666666666</v>
      </c>
      <c r="AG265" s="45" t="n">
        <v>9</v>
      </c>
      <c r="AH265" s="44" t="n">
        <f aca="false">X265+3/60/24</f>
        <v>0.611111111111111</v>
      </c>
      <c r="AI265" s="45" t="n">
        <v>1</v>
      </c>
    </row>
    <row r="266" customFormat="false" ht="13.5" hidden="false" customHeight="false" outlineLevel="0" collapsed="false">
      <c r="F266" s="3" t="n">
        <f aca="false">F265+1/60/24</f>
        <v>0.609722222222222</v>
      </c>
      <c r="G266" s="4" t="n">
        <v>2</v>
      </c>
      <c r="H266" s="44" t="n">
        <f aca="false">D265</f>
        <v>0.609027777777778</v>
      </c>
      <c r="I266" s="45" t="n">
        <v>2</v>
      </c>
      <c r="J266" s="44" t="n">
        <f aca="false">J265+1/60/24</f>
        <v>0.609027777777778</v>
      </c>
      <c r="K266" s="45" t="n">
        <v>2</v>
      </c>
      <c r="L266" s="44" t="n">
        <f aca="false">L265+1/60/24</f>
        <v>0.611111111111111</v>
      </c>
      <c r="M266" s="45" t="n">
        <v>1</v>
      </c>
      <c r="N266" s="44" t="n">
        <f aca="false">N265+1/60/24</f>
        <v>0.611805555555555</v>
      </c>
      <c r="O266" s="45" t="n">
        <v>2</v>
      </c>
      <c r="Z266" s="3" t="n">
        <f aca="false">Z265+1/60/24</f>
        <v>0.609722222222222</v>
      </c>
      <c r="AA266" s="4" t="n">
        <v>2</v>
      </c>
      <c r="AB266" s="44" t="n">
        <f aca="false">X265</f>
        <v>0.609027777777778</v>
      </c>
      <c r="AC266" s="45" t="n">
        <v>2</v>
      </c>
      <c r="AD266" s="44" t="n">
        <f aca="false">AD265+1/60/24</f>
        <v>0.609027777777778</v>
      </c>
      <c r="AE266" s="45" t="n">
        <v>2</v>
      </c>
      <c r="AF266" s="44" t="n">
        <f aca="false">AF265+1/60/24</f>
        <v>0.611111111111111</v>
      </c>
      <c r="AG266" s="45" t="n">
        <v>1</v>
      </c>
      <c r="AH266" s="44" t="n">
        <f aca="false">AH265+1/60/24</f>
        <v>0.611805555555555</v>
      </c>
      <c r="AI266" s="45" t="n">
        <v>2</v>
      </c>
    </row>
    <row r="267" customFormat="false" ht="13.5" hidden="false" customHeight="false" outlineLevel="0" collapsed="false">
      <c r="D267" s="32" t="n">
        <f aca="false">D265+30/60/60/24</f>
        <v>0.609375</v>
      </c>
      <c r="E267" s="56" t="n">
        <v>19</v>
      </c>
      <c r="F267" s="3" t="n">
        <f aca="false">F266+1/60/24</f>
        <v>0.610416666666666</v>
      </c>
      <c r="G267" s="4" t="n">
        <v>3</v>
      </c>
      <c r="H267" s="44" t="n">
        <f aca="false">H266+2/60/24</f>
        <v>0.610416666666666</v>
      </c>
      <c r="I267" s="45" t="n">
        <v>3</v>
      </c>
      <c r="J267" s="44" t="n">
        <f aca="false">J266+1/60/24</f>
        <v>0.609722222222222</v>
      </c>
      <c r="K267" s="45" t="n">
        <v>3</v>
      </c>
      <c r="L267" s="44"/>
      <c r="M267" s="45"/>
      <c r="N267" s="44" t="n">
        <f aca="false">N266+1/60/24</f>
        <v>0.6125</v>
      </c>
      <c r="O267" s="45" t="n">
        <v>3</v>
      </c>
      <c r="X267" s="32" t="n">
        <f aca="false">X265+30/60/60/24</f>
        <v>0.609375</v>
      </c>
      <c r="Y267" s="56" t="n">
        <v>19</v>
      </c>
      <c r="Z267" s="3" t="n">
        <f aca="false">Z266+1/60/24</f>
        <v>0.610416666666666</v>
      </c>
      <c r="AA267" s="4" t="n">
        <v>3</v>
      </c>
      <c r="AB267" s="44" t="n">
        <f aca="false">AB266+2/60/24</f>
        <v>0.610416666666666</v>
      </c>
      <c r="AC267" s="45" t="n">
        <v>3</v>
      </c>
      <c r="AD267" s="44" t="n">
        <f aca="false">AD266+1/60/24</f>
        <v>0.609722222222222</v>
      </c>
      <c r="AE267" s="45" t="n">
        <v>3</v>
      </c>
      <c r="AF267" s="44"/>
      <c r="AG267" s="45"/>
      <c r="AH267" s="44" t="n">
        <f aca="false">AH266+1/60/24</f>
        <v>0.6125</v>
      </c>
      <c r="AI267" s="45" t="n">
        <v>3</v>
      </c>
    </row>
    <row r="268" customFormat="false" ht="13.5" hidden="false" customHeight="false" outlineLevel="0" collapsed="false">
      <c r="F268" s="3" t="n">
        <f aca="false">F267+4/60/24</f>
        <v>0.613194444444444</v>
      </c>
      <c r="G268" s="4" t="n">
        <v>4</v>
      </c>
      <c r="H268" s="44" t="n">
        <f aca="false">H267+4/60/24</f>
        <v>0.613194444444444</v>
      </c>
      <c r="I268" s="45" t="n">
        <v>4</v>
      </c>
      <c r="J268" s="44" t="n">
        <f aca="false">J267+4/60/24</f>
        <v>0.6125</v>
      </c>
      <c r="K268" s="45" t="n">
        <v>4</v>
      </c>
      <c r="L268" s="47"/>
      <c r="M268" s="46"/>
      <c r="N268" s="44" t="n">
        <f aca="false">N267+4/60/24</f>
        <v>0.615277777777778</v>
      </c>
      <c r="O268" s="45" t="n">
        <v>4</v>
      </c>
      <c r="Z268" s="3" t="n">
        <f aca="false">Z267+4/60/24</f>
        <v>0.613194444444444</v>
      </c>
      <c r="AA268" s="4" t="n">
        <v>4</v>
      </c>
      <c r="AB268" s="44" t="n">
        <f aca="false">AB267+4/60/24</f>
        <v>0.613194444444444</v>
      </c>
      <c r="AC268" s="45" t="n">
        <v>4</v>
      </c>
      <c r="AD268" s="44" t="n">
        <f aca="false">AD267+4/60/24</f>
        <v>0.6125</v>
      </c>
      <c r="AE268" s="45" t="n">
        <v>4</v>
      </c>
      <c r="AF268" s="47"/>
      <c r="AG268" s="46"/>
      <c r="AH268" s="44" t="n">
        <f aca="false">AH267+4/60/24</f>
        <v>0.615277777777778</v>
      </c>
      <c r="AI268" s="45" t="n">
        <v>4</v>
      </c>
    </row>
    <row r="269" s="13" customFormat="true" ht="14.25" hidden="false" customHeight="false" outlineLevel="0" collapsed="false">
      <c r="B269" s="16"/>
      <c r="C269" s="17"/>
      <c r="D269" s="16"/>
      <c r="E269" s="17"/>
      <c r="F269" s="61" t="n">
        <f aca="false">F268+1/60/24</f>
        <v>0.613888888888889</v>
      </c>
      <c r="G269" s="62" t="n">
        <v>5</v>
      </c>
      <c r="H269" s="48" t="n">
        <f aca="false">H268+1/60/24</f>
        <v>0.613888888888889</v>
      </c>
      <c r="I269" s="49" t="n">
        <v>5</v>
      </c>
      <c r="J269" s="48" t="n">
        <f aca="false">J268+1/60/24</f>
        <v>0.613194444444444</v>
      </c>
      <c r="K269" s="49" t="n">
        <v>5</v>
      </c>
      <c r="L269" s="48"/>
      <c r="M269" s="49"/>
      <c r="N269" s="48" t="n">
        <f aca="false">N268+1/60/24</f>
        <v>0.615972222222222</v>
      </c>
      <c r="O269" s="49" t="n">
        <v>5</v>
      </c>
      <c r="P269" s="16"/>
      <c r="Q269" s="17"/>
      <c r="R269" s="18"/>
      <c r="S269" s="19"/>
      <c r="T269" s="18"/>
      <c r="U269" s="19"/>
      <c r="V269" s="16"/>
      <c r="W269" s="17"/>
      <c r="X269" s="16"/>
      <c r="Y269" s="17"/>
      <c r="Z269" s="61" t="n">
        <f aca="false">Z268+1/60/24</f>
        <v>0.613888888888889</v>
      </c>
      <c r="AA269" s="62" t="n">
        <v>5</v>
      </c>
      <c r="AB269" s="48" t="n">
        <f aca="false">AB268+1/60/24</f>
        <v>0.613888888888889</v>
      </c>
      <c r="AC269" s="49" t="n">
        <v>5</v>
      </c>
      <c r="AD269" s="48" t="n">
        <f aca="false">AD268+1/60/24</f>
        <v>0.613194444444444</v>
      </c>
      <c r="AE269" s="49" t="n">
        <v>5</v>
      </c>
      <c r="AF269" s="48"/>
      <c r="AG269" s="49"/>
      <c r="AH269" s="48" t="n">
        <f aca="false">AH268+1/60/24</f>
        <v>0.615972222222222</v>
      </c>
      <c r="AI269" s="49" t="n">
        <v>5</v>
      </c>
      <c r="AJ269" s="18"/>
      <c r="AK269" s="19"/>
      <c r="AL269" s="18"/>
      <c r="AM269" s="19"/>
      <c r="AN269" s="18"/>
      <c r="AO269" s="19"/>
    </row>
    <row r="270" s="24" customFormat="true" ht="13.5" hidden="false" customHeight="false" outlineLevel="0" collapsed="false">
      <c r="B270" s="57" t="n">
        <f aca="false">B264+8/60/24</f>
        <v>0.610416666666666</v>
      </c>
      <c r="C270" s="58" t="n">
        <v>0</v>
      </c>
      <c r="D270" s="28"/>
      <c r="E270" s="29"/>
      <c r="F270" s="28"/>
      <c r="G270" s="29"/>
      <c r="H270" s="60"/>
      <c r="I270" s="59"/>
      <c r="J270" s="44"/>
      <c r="K270" s="45"/>
      <c r="L270" s="44"/>
      <c r="M270" s="45"/>
      <c r="N270" s="47"/>
      <c r="O270" s="46"/>
      <c r="P270" s="28"/>
      <c r="Q270" s="29"/>
      <c r="R270" s="30"/>
      <c r="S270" s="31"/>
      <c r="T270" s="30"/>
      <c r="U270" s="31"/>
      <c r="V270" s="57" t="n">
        <f aca="false">V264+8/60/24</f>
        <v>0.610416666666666</v>
      </c>
      <c r="W270" s="58" t="n">
        <v>0</v>
      </c>
      <c r="X270" s="28"/>
      <c r="Y270" s="29"/>
      <c r="Z270" s="28"/>
      <c r="AA270" s="29"/>
      <c r="AB270" s="60"/>
      <c r="AC270" s="59"/>
      <c r="AD270" s="44"/>
      <c r="AE270" s="45"/>
      <c r="AF270" s="44"/>
      <c r="AG270" s="45"/>
      <c r="AH270" s="47"/>
      <c r="AI270" s="46"/>
      <c r="AJ270" s="30"/>
      <c r="AK270" s="31"/>
      <c r="AL270" s="30"/>
      <c r="AM270" s="31"/>
      <c r="AN270" s="30"/>
      <c r="AO270" s="31"/>
    </row>
    <row r="271" customFormat="false" ht="13.5" hidden="false" customHeight="false" outlineLevel="0" collapsed="false">
      <c r="A271" s="63" t="s">
        <v>41</v>
      </c>
      <c r="D271" s="57" t="n">
        <f aca="false">B270+6/60/24</f>
        <v>0.614583333333333</v>
      </c>
      <c r="E271" s="58" t="n">
        <v>0</v>
      </c>
      <c r="F271" s="32" t="n">
        <f aca="false">F269+30/60/60/24</f>
        <v>0.614236111111111</v>
      </c>
      <c r="G271" s="56" t="n">
        <v>19</v>
      </c>
      <c r="H271" s="3"/>
      <c r="I271" s="4"/>
      <c r="J271" s="44" t="n">
        <f aca="false">D271-1/60/24</f>
        <v>0.613888888888889</v>
      </c>
      <c r="K271" s="45" t="n">
        <v>1</v>
      </c>
      <c r="L271" s="44" t="n">
        <f aca="false">D271+2/60/24</f>
        <v>0.615972222222222</v>
      </c>
      <c r="M271" s="45" t="n">
        <v>9</v>
      </c>
      <c r="N271" s="44" t="n">
        <f aca="false">D271+3/60/24</f>
        <v>0.616666666666666</v>
      </c>
      <c r="O271" s="45" t="n">
        <v>1</v>
      </c>
      <c r="X271" s="57" t="n">
        <f aca="false">V270+6/60/24</f>
        <v>0.614583333333333</v>
      </c>
      <c r="Y271" s="58" t="n">
        <v>0</v>
      </c>
      <c r="Z271" s="32" t="n">
        <f aca="false">Z269+30/60/60/24</f>
        <v>0.614236111111111</v>
      </c>
      <c r="AA271" s="56" t="n">
        <v>19</v>
      </c>
      <c r="AB271" s="3"/>
      <c r="AC271" s="4"/>
      <c r="AD271" s="44" t="n">
        <f aca="false">X271-1/60/24</f>
        <v>0.613888888888889</v>
      </c>
      <c r="AE271" s="45" t="n">
        <v>1</v>
      </c>
      <c r="AF271" s="44" t="n">
        <f aca="false">X271+2/60/24</f>
        <v>0.615972222222222</v>
      </c>
      <c r="AG271" s="45" t="n">
        <v>9</v>
      </c>
      <c r="AH271" s="44" t="n">
        <f aca="false">X271+3/60/24</f>
        <v>0.616666666666666</v>
      </c>
      <c r="AI271" s="45" t="n">
        <v>1</v>
      </c>
    </row>
    <row r="272" customFormat="false" ht="13.5" hidden="false" customHeight="false" outlineLevel="0" collapsed="false">
      <c r="H272" s="3" t="n">
        <f aca="false">D271</f>
        <v>0.614583333333333</v>
      </c>
      <c r="I272" s="4" t="n">
        <v>2</v>
      </c>
      <c r="J272" s="44" t="n">
        <f aca="false">J271+1/60/24</f>
        <v>0.614583333333333</v>
      </c>
      <c r="K272" s="45" t="n">
        <v>2</v>
      </c>
      <c r="L272" s="44" t="n">
        <f aca="false">L271+1/60/24</f>
        <v>0.616666666666666</v>
      </c>
      <c r="M272" s="45" t="n">
        <v>1</v>
      </c>
      <c r="N272" s="44" t="n">
        <f aca="false">N271+1/60/24</f>
        <v>0.617361111111111</v>
      </c>
      <c r="O272" s="45" t="n">
        <v>2</v>
      </c>
      <c r="AB272" s="3" t="n">
        <f aca="false">X271</f>
        <v>0.614583333333333</v>
      </c>
      <c r="AC272" s="4" t="n">
        <v>2</v>
      </c>
      <c r="AD272" s="44" t="n">
        <f aca="false">AD271+1/60/24</f>
        <v>0.614583333333333</v>
      </c>
      <c r="AE272" s="45" t="n">
        <v>2</v>
      </c>
      <c r="AF272" s="44" t="n">
        <f aca="false">AF271+1/60/24</f>
        <v>0.616666666666666</v>
      </c>
      <c r="AG272" s="45" t="n">
        <v>1</v>
      </c>
      <c r="AH272" s="44" t="n">
        <f aca="false">AH271+1/60/24</f>
        <v>0.617361111111111</v>
      </c>
      <c r="AI272" s="45" t="n">
        <v>2</v>
      </c>
    </row>
    <row r="273" customFormat="false" ht="13.5" hidden="false" customHeight="false" outlineLevel="0" collapsed="false">
      <c r="H273" s="3" t="n">
        <f aca="false">H272+2/60/24</f>
        <v>0.615972222222222</v>
      </c>
      <c r="I273" s="4" t="n">
        <v>3</v>
      </c>
      <c r="J273" s="44" t="n">
        <f aca="false">J272+1/60/24</f>
        <v>0.615277777777778</v>
      </c>
      <c r="K273" s="45" t="n">
        <v>3</v>
      </c>
      <c r="L273" s="44"/>
      <c r="M273" s="45"/>
      <c r="N273" s="44" t="n">
        <f aca="false">N272+1/60/24</f>
        <v>0.618055555555555</v>
      </c>
      <c r="O273" s="45" t="n">
        <v>3</v>
      </c>
      <c r="AB273" s="3" t="n">
        <f aca="false">AB272+2/60/24</f>
        <v>0.615972222222222</v>
      </c>
      <c r="AC273" s="4" t="n">
        <v>3</v>
      </c>
      <c r="AD273" s="44" t="n">
        <f aca="false">AD272+1/60/24</f>
        <v>0.615277777777778</v>
      </c>
      <c r="AE273" s="45" t="n">
        <v>3</v>
      </c>
      <c r="AF273" s="44"/>
      <c r="AG273" s="45"/>
      <c r="AH273" s="44" t="n">
        <f aca="false">AH272+1/60/24</f>
        <v>0.618055555555555</v>
      </c>
      <c r="AI273" s="45" t="n">
        <v>3</v>
      </c>
    </row>
    <row r="274" customFormat="false" ht="13.5" hidden="false" customHeight="false" outlineLevel="0" collapsed="false">
      <c r="H274" s="3" t="n">
        <f aca="false">H273+4/60/24</f>
        <v>0.61875</v>
      </c>
      <c r="I274" s="4" t="n">
        <v>4</v>
      </c>
      <c r="J274" s="44" t="n">
        <f aca="false">J273+4/60/24</f>
        <v>0.618055555555555</v>
      </c>
      <c r="K274" s="45" t="n">
        <v>4</v>
      </c>
      <c r="L274" s="47"/>
      <c r="M274" s="46"/>
      <c r="N274" s="44" t="n">
        <f aca="false">N273+4/60/24</f>
        <v>0.620833333333333</v>
      </c>
      <c r="O274" s="45" t="n">
        <v>4</v>
      </c>
      <c r="AB274" s="3" t="n">
        <f aca="false">AB273+4/60/24</f>
        <v>0.61875</v>
      </c>
      <c r="AC274" s="4" t="n">
        <v>4</v>
      </c>
      <c r="AD274" s="44" t="n">
        <f aca="false">AD273+4/60/24</f>
        <v>0.618055555555555</v>
      </c>
      <c r="AE274" s="45" t="n">
        <v>4</v>
      </c>
      <c r="AF274" s="47"/>
      <c r="AG274" s="46"/>
      <c r="AH274" s="44" t="n">
        <f aca="false">AH273+4/60/24</f>
        <v>0.620833333333333</v>
      </c>
      <c r="AI274" s="45" t="n">
        <v>4</v>
      </c>
    </row>
    <row r="275" s="13" customFormat="true" ht="14.25" hidden="false" customHeight="false" outlineLevel="0" collapsed="false">
      <c r="B275" s="16"/>
      <c r="C275" s="17"/>
      <c r="D275" s="16"/>
      <c r="E275" s="17"/>
      <c r="F275" s="16"/>
      <c r="G275" s="17"/>
      <c r="H275" s="61" t="n">
        <f aca="false">H274+1/60/24</f>
        <v>0.619444444444444</v>
      </c>
      <c r="I275" s="62" t="n">
        <v>5</v>
      </c>
      <c r="J275" s="48" t="n">
        <f aca="false">J274+1/60/24</f>
        <v>0.61875</v>
      </c>
      <c r="K275" s="49" t="n">
        <v>5</v>
      </c>
      <c r="L275" s="48"/>
      <c r="M275" s="49"/>
      <c r="N275" s="48" t="n">
        <f aca="false">N274+1/60/24</f>
        <v>0.621527777777778</v>
      </c>
      <c r="O275" s="49" t="n">
        <v>5</v>
      </c>
      <c r="P275" s="16"/>
      <c r="Q275" s="17"/>
      <c r="R275" s="18"/>
      <c r="S275" s="19"/>
      <c r="T275" s="18"/>
      <c r="U275" s="19"/>
      <c r="V275" s="16"/>
      <c r="W275" s="17"/>
      <c r="X275" s="16"/>
      <c r="Y275" s="17"/>
      <c r="Z275" s="16"/>
      <c r="AA275" s="17"/>
      <c r="AB275" s="61" t="n">
        <f aca="false">AB274+1/60/24</f>
        <v>0.619444444444444</v>
      </c>
      <c r="AC275" s="62" t="n">
        <v>5</v>
      </c>
      <c r="AD275" s="48" t="n">
        <f aca="false">AD274+1/60/24</f>
        <v>0.61875</v>
      </c>
      <c r="AE275" s="49" t="n">
        <v>5</v>
      </c>
      <c r="AF275" s="48"/>
      <c r="AG275" s="49"/>
      <c r="AH275" s="48" t="n">
        <f aca="false">AH274+1/60/24</f>
        <v>0.621527777777778</v>
      </c>
      <c r="AI275" s="49" t="n">
        <v>5</v>
      </c>
      <c r="AJ275" s="18"/>
      <c r="AK275" s="19"/>
      <c r="AL275" s="18"/>
      <c r="AM275" s="19"/>
      <c r="AN275" s="18"/>
      <c r="AO275" s="19"/>
    </row>
    <row r="276" s="24" customFormat="true" ht="13.5" hidden="false" customHeight="false" outlineLevel="0" collapsed="false">
      <c r="B276" s="57" t="n">
        <f aca="false">B270+8/60/24</f>
        <v>0.615972222222222</v>
      </c>
      <c r="C276" s="58" t="n">
        <v>0</v>
      </c>
      <c r="D276" s="28"/>
      <c r="E276" s="29"/>
      <c r="F276" s="28"/>
      <c r="G276" s="29"/>
      <c r="H276" s="28"/>
      <c r="I276" s="29"/>
      <c r="J276" s="3"/>
      <c r="K276" s="4"/>
      <c r="L276" s="44"/>
      <c r="M276" s="45"/>
      <c r="N276" s="47"/>
      <c r="O276" s="46"/>
      <c r="P276" s="28"/>
      <c r="Q276" s="29"/>
      <c r="R276" s="30"/>
      <c r="S276" s="31"/>
      <c r="T276" s="30"/>
      <c r="U276" s="31"/>
      <c r="V276" s="57" t="n">
        <f aca="false">V270+8/60/24</f>
        <v>0.615972222222222</v>
      </c>
      <c r="W276" s="58" t="n">
        <v>0</v>
      </c>
      <c r="X276" s="28"/>
      <c r="Y276" s="29"/>
      <c r="Z276" s="28"/>
      <c r="AA276" s="29"/>
      <c r="AB276" s="28"/>
      <c r="AC276" s="29"/>
      <c r="AD276" s="3"/>
      <c r="AE276" s="4"/>
      <c r="AF276" s="44"/>
      <c r="AG276" s="45"/>
      <c r="AH276" s="47"/>
      <c r="AI276" s="46"/>
      <c r="AJ276" s="30"/>
      <c r="AK276" s="31"/>
      <c r="AL276" s="30"/>
      <c r="AM276" s="31"/>
      <c r="AN276" s="30"/>
      <c r="AO276" s="31"/>
    </row>
    <row r="277" customFormat="false" ht="13.5" hidden="false" customHeight="false" outlineLevel="0" collapsed="false">
      <c r="A277" s="63" t="s">
        <v>42</v>
      </c>
      <c r="D277" s="57" t="n">
        <f aca="false">B276+6/60/24</f>
        <v>0.620138888888889</v>
      </c>
      <c r="E277" s="58" t="n">
        <v>0</v>
      </c>
      <c r="H277" s="32" t="n">
        <f aca="false">H275+30/60/60/24</f>
        <v>0.619791666666666</v>
      </c>
      <c r="I277" s="56" t="n">
        <v>19</v>
      </c>
      <c r="J277" s="3" t="n">
        <f aca="false">D277-1/60/24</f>
        <v>0.619444444444444</v>
      </c>
      <c r="K277" s="4" t="n">
        <v>1</v>
      </c>
      <c r="L277" s="44" t="n">
        <f aca="false">D277+2/60/24</f>
        <v>0.621527777777778</v>
      </c>
      <c r="M277" s="45" t="n">
        <v>9</v>
      </c>
      <c r="N277" s="44" t="n">
        <f aca="false">D277+3/60/24</f>
        <v>0.622222222222222</v>
      </c>
      <c r="O277" s="45" t="n">
        <v>1</v>
      </c>
      <c r="X277" s="57" t="n">
        <f aca="false">V276+6/60/24</f>
        <v>0.620138888888889</v>
      </c>
      <c r="Y277" s="58" t="n">
        <v>0</v>
      </c>
      <c r="AB277" s="32" t="n">
        <f aca="false">AB275+30/60/60/24</f>
        <v>0.619791666666666</v>
      </c>
      <c r="AC277" s="56" t="n">
        <v>19</v>
      </c>
      <c r="AD277" s="3" t="n">
        <f aca="false">X277-1/60/24</f>
        <v>0.619444444444444</v>
      </c>
      <c r="AE277" s="4" t="n">
        <v>1</v>
      </c>
      <c r="AF277" s="44" t="n">
        <f aca="false">X277+2/60/24</f>
        <v>0.621527777777778</v>
      </c>
      <c r="AG277" s="45" t="n">
        <v>9</v>
      </c>
      <c r="AH277" s="44" t="n">
        <f aca="false">X277+3/60/24</f>
        <v>0.622222222222222</v>
      </c>
      <c r="AI277" s="45" t="n">
        <v>1</v>
      </c>
    </row>
    <row r="278" customFormat="false" ht="13.5" hidden="false" customHeight="false" outlineLevel="0" collapsed="false">
      <c r="J278" s="3" t="n">
        <f aca="false">J277+1/60/24</f>
        <v>0.620138888888889</v>
      </c>
      <c r="K278" s="4" t="n">
        <v>2</v>
      </c>
      <c r="L278" s="44" t="n">
        <f aca="false">L277+1/60/24</f>
        <v>0.622222222222222</v>
      </c>
      <c r="M278" s="45" t="n">
        <v>1</v>
      </c>
      <c r="N278" s="44" t="n">
        <f aca="false">N277+1/60/24</f>
        <v>0.622916666666666</v>
      </c>
      <c r="O278" s="45" t="n">
        <v>2</v>
      </c>
      <c r="AD278" s="3" t="n">
        <f aca="false">AD277+1/60/24</f>
        <v>0.620138888888889</v>
      </c>
      <c r="AE278" s="4" t="n">
        <v>2</v>
      </c>
      <c r="AF278" s="44" t="n">
        <f aca="false">AF277+1/60/24</f>
        <v>0.622222222222222</v>
      </c>
      <c r="AG278" s="45" t="n">
        <v>1</v>
      </c>
      <c r="AH278" s="44" t="n">
        <f aca="false">AH277+1/60/24</f>
        <v>0.622916666666666</v>
      </c>
      <c r="AI278" s="45" t="n">
        <v>2</v>
      </c>
    </row>
    <row r="279" customFormat="false" ht="13.5" hidden="false" customHeight="false" outlineLevel="0" collapsed="false">
      <c r="J279" s="3" t="n">
        <f aca="false">J278+1/60/24</f>
        <v>0.620833333333333</v>
      </c>
      <c r="K279" s="4" t="n">
        <v>3</v>
      </c>
      <c r="L279" s="44"/>
      <c r="M279" s="45"/>
      <c r="N279" s="44" t="n">
        <f aca="false">N278+1/60/24</f>
        <v>0.623611111111111</v>
      </c>
      <c r="O279" s="45" t="n">
        <v>3</v>
      </c>
      <c r="AD279" s="3" t="n">
        <f aca="false">AD278+1/60/24</f>
        <v>0.620833333333333</v>
      </c>
      <c r="AE279" s="4" t="n">
        <v>3</v>
      </c>
      <c r="AF279" s="44"/>
      <c r="AG279" s="45"/>
      <c r="AH279" s="44" t="n">
        <f aca="false">AH278+1/60/24</f>
        <v>0.623611111111111</v>
      </c>
      <c r="AI279" s="45" t="n">
        <v>3</v>
      </c>
    </row>
    <row r="280" customFormat="false" ht="13.5" hidden="false" customHeight="false" outlineLevel="0" collapsed="false">
      <c r="J280" s="3" t="n">
        <f aca="false">J279+4/60/24</f>
        <v>0.623611111111111</v>
      </c>
      <c r="K280" s="4" t="n">
        <v>4</v>
      </c>
      <c r="L280" s="47"/>
      <c r="M280" s="46"/>
      <c r="N280" s="44" t="n">
        <f aca="false">N279+4/60/24</f>
        <v>0.626388888888889</v>
      </c>
      <c r="O280" s="45" t="n">
        <v>4</v>
      </c>
      <c r="AD280" s="3" t="n">
        <f aca="false">AD279+4/60/24</f>
        <v>0.623611111111111</v>
      </c>
      <c r="AE280" s="4" t="n">
        <v>4</v>
      </c>
      <c r="AF280" s="47"/>
      <c r="AG280" s="46"/>
      <c r="AH280" s="44" t="n">
        <f aca="false">AH279+4/60/24</f>
        <v>0.626388888888889</v>
      </c>
      <c r="AI280" s="45" t="n">
        <v>4</v>
      </c>
    </row>
    <row r="281" s="13" customFormat="true" ht="14.25" hidden="false" customHeight="false" outlineLevel="0" collapsed="false">
      <c r="B281" s="16"/>
      <c r="C281" s="17"/>
      <c r="D281" s="16"/>
      <c r="E281" s="17"/>
      <c r="F281" s="16"/>
      <c r="G281" s="17"/>
      <c r="H281" s="16"/>
      <c r="I281" s="17"/>
      <c r="J281" s="61" t="n">
        <f aca="false">J280+1/60/24</f>
        <v>0.624305555555555</v>
      </c>
      <c r="K281" s="62" t="n">
        <v>5</v>
      </c>
      <c r="L281" s="48"/>
      <c r="M281" s="49"/>
      <c r="N281" s="48" t="n">
        <f aca="false">N280+1/60/24</f>
        <v>0.627083333333333</v>
      </c>
      <c r="O281" s="49" t="n">
        <v>5</v>
      </c>
      <c r="P281" s="16"/>
      <c r="Q281" s="17"/>
      <c r="R281" s="18"/>
      <c r="S281" s="19"/>
      <c r="T281" s="18"/>
      <c r="U281" s="19"/>
      <c r="V281" s="16"/>
      <c r="W281" s="17"/>
      <c r="X281" s="16"/>
      <c r="Y281" s="17"/>
      <c r="Z281" s="16"/>
      <c r="AA281" s="17"/>
      <c r="AB281" s="16"/>
      <c r="AC281" s="17"/>
      <c r="AD281" s="61" t="n">
        <f aca="false">AD280+1/60/24</f>
        <v>0.624305555555555</v>
      </c>
      <c r="AE281" s="62" t="n">
        <v>5</v>
      </c>
      <c r="AF281" s="48"/>
      <c r="AG281" s="49"/>
      <c r="AH281" s="48" t="n">
        <f aca="false">AH280+1/60/24</f>
        <v>0.627083333333333</v>
      </c>
      <c r="AI281" s="49" t="n">
        <v>5</v>
      </c>
      <c r="AJ281" s="18"/>
      <c r="AK281" s="19"/>
      <c r="AL281" s="18"/>
      <c r="AM281" s="19"/>
      <c r="AN281" s="18"/>
      <c r="AO281" s="19"/>
    </row>
    <row r="282" s="24" customFormat="true" ht="13.5" hidden="false" customHeight="false" outlineLevel="0" collapsed="false">
      <c r="B282" s="57" t="n">
        <f aca="false">B276+8/60/24</f>
        <v>0.621527777777778</v>
      </c>
      <c r="C282" s="58" t="n">
        <v>0</v>
      </c>
      <c r="D282" s="28"/>
      <c r="E282" s="29"/>
      <c r="F282" s="28"/>
      <c r="G282" s="29"/>
      <c r="H282" s="28"/>
      <c r="I282" s="29"/>
      <c r="J282" s="1"/>
      <c r="K282" s="2"/>
      <c r="L282" s="3"/>
      <c r="M282" s="4"/>
      <c r="N282" s="60"/>
      <c r="O282" s="59"/>
      <c r="P282" s="28"/>
      <c r="Q282" s="29"/>
      <c r="R282" s="30"/>
      <c r="S282" s="31"/>
      <c r="T282" s="30"/>
      <c r="U282" s="31"/>
      <c r="V282" s="57" t="n">
        <f aca="false">V276+8/60/24</f>
        <v>0.621527777777778</v>
      </c>
      <c r="W282" s="58" t="n">
        <v>0</v>
      </c>
      <c r="X282" s="28"/>
      <c r="Y282" s="29"/>
      <c r="Z282" s="28"/>
      <c r="AA282" s="29"/>
      <c r="AB282" s="28"/>
      <c r="AC282" s="29"/>
      <c r="AD282" s="1"/>
      <c r="AE282" s="2"/>
      <c r="AF282" s="3"/>
      <c r="AG282" s="4"/>
      <c r="AH282" s="60"/>
      <c r="AI282" s="59"/>
      <c r="AJ282" s="30"/>
      <c r="AK282" s="31"/>
      <c r="AL282" s="30"/>
      <c r="AM282" s="31"/>
      <c r="AN282" s="30"/>
      <c r="AO282" s="31"/>
    </row>
    <row r="283" customFormat="false" ht="13.5" hidden="false" customHeight="false" outlineLevel="0" collapsed="false">
      <c r="A283" s="63" t="s">
        <v>43</v>
      </c>
      <c r="D283" s="57" t="n">
        <f aca="false">B282+6/60/24</f>
        <v>0.625694444444444</v>
      </c>
      <c r="E283" s="58" t="n">
        <v>0</v>
      </c>
      <c r="J283" s="32" t="n">
        <f aca="false">J281+30/60/60/24</f>
        <v>0.624652777777778</v>
      </c>
      <c r="K283" s="56" t="n">
        <v>19</v>
      </c>
      <c r="L283" s="3" t="n">
        <f aca="false">D283+2/60/24</f>
        <v>0.627083333333333</v>
      </c>
      <c r="M283" s="4" t="n">
        <v>9</v>
      </c>
      <c r="N283" s="3" t="n">
        <f aca="false">D283+3/60/24</f>
        <v>0.627777777777777</v>
      </c>
      <c r="O283" s="4" t="n">
        <v>1</v>
      </c>
      <c r="X283" s="57" t="n">
        <f aca="false">V282+6/60/24</f>
        <v>0.625694444444444</v>
      </c>
      <c r="Y283" s="58" t="n">
        <v>0</v>
      </c>
      <c r="AD283" s="32" t="n">
        <f aca="false">AD281+30/60/60/24</f>
        <v>0.624652777777778</v>
      </c>
      <c r="AE283" s="56" t="n">
        <v>19</v>
      </c>
      <c r="AF283" s="3" t="n">
        <f aca="false">X283+2/60/24</f>
        <v>0.627083333333333</v>
      </c>
      <c r="AG283" s="4" t="n">
        <v>9</v>
      </c>
      <c r="AH283" s="3" t="n">
        <f aca="false">X283+3/60/24</f>
        <v>0.627777777777777</v>
      </c>
      <c r="AI283" s="4" t="n">
        <v>1</v>
      </c>
    </row>
    <row r="284" customFormat="false" ht="13.5" hidden="false" customHeight="false" outlineLevel="0" collapsed="false">
      <c r="J284" s="1"/>
      <c r="K284" s="2"/>
      <c r="L284" s="3" t="n">
        <f aca="false">L283+1/60/24</f>
        <v>0.627777777777777</v>
      </c>
      <c r="M284" s="4" t="n">
        <v>1</v>
      </c>
      <c r="N284" s="3" t="n">
        <f aca="false">N283+1/60/24</f>
        <v>0.628472222222222</v>
      </c>
      <c r="O284" s="4" t="n">
        <v>2</v>
      </c>
      <c r="AD284" s="1"/>
      <c r="AE284" s="2"/>
      <c r="AF284" s="3" t="n">
        <f aca="false">AF283+1/60/24</f>
        <v>0.627777777777777</v>
      </c>
      <c r="AG284" s="4" t="n">
        <v>1</v>
      </c>
      <c r="AH284" s="3" t="n">
        <f aca="false">AH283+1/60/24</f>
        <v>0.628472222222222</v>
      </c>
      <c r="AI284" s="4" t="n">
        <v>2</v>
      </c>
    </row>
    <row r="285" customFormat="false" ht="13.5" hidden="false" customHeight="false" outlineLevel="0" collapsed="false">
      <c r="J285" s="1"/>
      <c r="K285" s="2"/>
      <c r="N285" s="3" t="n">
        <f aca="false">N284+1/60/24</f>
        <v>0.629166666666666</v>
      </c>
      <c r="O285" s="4" t="n">
        <v>3</v>
      </c>
      <c r="AD285" s="1"/>
      <c r="AE285" s="2"/>
      <c r="AH285" s="3" t="n">
        <f aca="false">AH284+1/60/24</f>
        <v>0.629166666666666</v>
      </c>
      <c r="AI285" s="4" t="n">
        <v>3</v>
      </c>
    </row>
    <row r="286" customFormat="false" ht="13.5" hidden="false" customHeight="false" outlineLevel="0" collapsed="false">
      <c r="J286" s="1"/>
      <c r="K286" s="2"/>
      <c r="L286" s="60"/>
      <c r="M286" s="59"/>
      <c r="N286" s="3" t="n">
        <f aca="false">N285+4/60/24</f>
        <v>0.631944444444444</v>
      </c>
      <c r="O286" s="4" t="n">
        <v>4</v>
      </c>
      <c r="AD286" s="1"/>
      <c r="AE286" s="2"/>
      <c r="AF286" s="60"/>
      <c r="AG286" s="59"/>
      <c r="AH286" s="3" t="n">
        <f aca="false">AH285+4/60/24</f>
        <v>0.631944444444444</v>
      </c>
      <c r="AI286" s="4" t="n">
        <v>4</v>
      </c>
    </row>
    <row r="287" s="13" customFormat="true" ht="14.25" hidden="false" customHeight="false" outlineLevel="0" collapsed="false">
      <c r="B287" s="16"/>
      <c r="C287" s="17"/>
      <c r="D287" s="16"/>
      <c r="E287" s="17"/>
      <c r="F287" s="16"/>
      <c r="G287" s="17"/>
      <c r="H287" s="16"/>
      <c r="I287" s="17"/>
      <c r="J287" s="16"/>
      <c r="K287" s="17"/>
      <c r="L287" s="61"/>
      <c r="M287" s="62"/>
      <c r="N287" s="61" t="n">
        <f aca="false">N286+1/60/24</f>
        <v>0.632638888888889</v>
      </c>
      <c r="O287" s="62" t="n">
        <v>5</v>
      </c>
      <c r="P287" s="16"/>
      <c r="Q287" s="17"/>
      <c r="R287" s="18"/>
      <c r="S287" s="19"/>
      <c r="T287" s="18"/>
      <c r="U287" s="19"/>
      <c r="V287" s="16"/>
      <c r="W287" s="17"/>
      <c r="X287" s="16"/>
      <c r="Y287" s="17"/>
      <c r="Z287" s="16"/>
      <c r="AA287" s="17"/>
      <c r="AB287" s="16"/>
      <c r="AC287" s="17"/>
      <c r="AD287" s="16"/>
      <c r="AE287" s="17"/>
      <c r="AF287" s="61"/>
      <c r="AG287" s="62"/>
      <c r="AH287" s="61" t="n">
        <f aca="false">AH286+1/60/24</f>
        <v>0.632638888888889</v>
      </c>
      <c r="AI287" s="62" t="n">
        <v>5</v>
      </c>
      <c r="AJ287" s="18"/>
      <c r="AK287" s="19"/>
      <c r="AL287" s="18"/>
      <c r="AM287" s="19"/>
      <c r="AN287" s="18"/>
      <c r="AO287" s="19"/>
    </row>
    <row r="288" s="24" customFormat="true" ht="13.5" hidden="false" customHeight="false" outlineLevel="0" collapsed="false">
      <c r="B288" s="57" t="n">
        <f aca="false">B282+8/60/24</f>
        <v>0.627083333333333</v>
      </c>
      <c r="C288" s="58" t="n">
        <v>0</v>
      </c>
      <c r="D288" s="28"/>
      <c r="E288" s="29"/>
      <c r="F288" s="28"/>
      <c r="G288" s="29"/>
      <c r="H288" s="28"/>
      <c r="I288" s="29"/>
      <c r="J288" s="1"/>
      <c r="K288" s="2"/>
      <c r="L288" s="1"/>
      <c r="M288" s="2"/>
      <c r="N288" s="60"/>
      <c r="O288" s="59"/>
      <c r="P288" s="28"/>
      <c r="Q288" s="29"/>
      <c r="R288" s="30"/>
      <c r="S288" s="31"/>
      <c r="T288" s="30"/>
      <c r="U288" s="31"/>
      <c r="V288" s="57" t="n">
        <f aca="false">V282+8/60/24</f>
        <v>0.627083333333333</v>
      </c>
      <c r="W288" s="58" t="n">
        <v>0</v>
      </c>
      <c r="X288" s="28"/>
      <c r="Y288" s="29"/>
      <c r="Z288" s="28"/>
      <c r="AA288" s="29"/>
      <c r="AB288" s="28"/>
      <c r="AC288" s="29"/>
      <c r="AD288" s="1"/>
      <c r="AE288" s="2"/>
      <c r="AF288" s="1"/>
      <c r="AG288" s="2"/>
      <c r="AH288" s="60"/>
      <c r="AI288" s="59"/>
      <c r="AJ288" s="30"/>
      <c r="AK288" s="31"/>
      <c r="AL288" s="30"/>
      <c r="AM288" s="31"/>
      <c r="AN288" s="30"/>
      <c r="AO288" s="31"/>
    </row>
    <row r="289" customFormat="false" ht="13.5" hidden="false" customHeight="false" outlineLevel="0" collapsed="false">
      <c r="A289" s="63" t="s">
        <v>44</v>
      </c>
      <c r="D289" s="57" t="n">
        <f aca="false">B288+6/60/24</f>
        <v>0.63125</v>
      </c>
      <c r="E289" s="58" t="n">
        <v>0</v>
      </c>
      <c r="J289" s="1"/>
      <c r="K289" s="2"/>
      <c r="L289" s="32" t="n">
        <f aca="false">L284+30/60/60/24</f>
        <v>0.628125</v>
      </c>
      <c r="M289" s="56" t="n">
        <v>19</v>
      </c>
      <c r="N289" s="3" t="n">
        <f aca="false">D289+3/60/24</f>
        <v>0.633333333333333</v>
      </c>
      <c r="O289" s="4" t="n">
        <v>1</v>
      </c>
      <c r="X289" s="57" t="n">
        <f aca="false">V288+6/60/24</f>
        <v>0.63125</v>
      </c>
      <c r="Y289" s="58" t="n">
        <v>0</v>
      </c>
      <c r="AD289" s="1"/>
      <c r="AE289" s="2"/>
      <c r="AF289" s="32" t="n">
        <f aca="false">AF284+30/60/60/24</f>
        <v>0.628125</v>
      </c>
      <c r="AG289" s="56" t="n">
        <v>19</v>
      </c>
      <c r="AH289" s="3" t="n">
        <f aca="false">X289+3/60/24</f>
        <v>0.633333333333333</v>
      </c>
      <c r="AI289" s="4" t="n">
        <v>1</v>
      </c>
    </row>
    <row r="290" customFormat="false" ht="13.5" hidden="false" customHeight="false" outlineLevel="0" collapsed="false">
      <c r="J290" s="1"/>
      <c r="K290" s="2"/>
      <c r="L290" s="1"/>
      <c r="M290" s="2"/>
      <c r="N290" s="3" t="n">
        <f aca="false">N289+1/60/24</f>
        <v>0.634027777777777</v>
      </c>
      <c r="O290" s="4" t="n">
        <v>2</v>
      </c>
      <c r="AD290" s="1"/>
      <c r="AE290" s="2"/>
      <c r="AF290" s="1"/>
      <c r="AG290" s="2"/>
      <c r="AH290" s="3" t="n">
        <f aca="false">AH289+1/60/24</f>
        <v>0.634027777777777</v>
      </c>
      <c r="AI290" s="4" t="n">
        <v>2</v>
      </c>
    </row>
    <row r="291" customFormat="false" ht="13.5" hidden="false" customHeight="false" outlineLevel="0" collapsed="false">
      <c r="J291" s="1"/>
      <c r="K291" s="2"/>
      <c r="L291" s="1"/>
      <c r="M291" s="2"/>
      <c r="N291" s="3" t="n">
        <f aca="false">N290+1/60/24</f>
        <v>0.634722222222222</v>
      </c>
      <c r="O291" s="4" t="n">
        <v>3</v>
      </c>
      <c r="AD291" s="1"/>
      <c r="AE291" s="2"/>
      <c r="AF291" s="1"/>
      <c r="AG291" s="2"/>
      <c r="AH291" s="3" t="n">
        <f aca="false">AH290+1/60/24</f>
        <v>0.634722222222222</v>
      </c>
      <c r="AI291" s="4" t="n">
        <v>3</v>
      </c>
    </row>
    <row r="292" customFormat="false" ht="13.5" hidden="false" customHeight="false" outlineLevel="0" collapsed="false">
      <c r="J292" s="1"/>
      <c r="K292" s="2"/>
      <c r="L292" s="28"/>
      <c r="M292" s="29"/>
      <c r="N292" s="3" t="n">
        <f aca="false">N291+4/60/24</f>
        <v>0.6375</v>
      </c>
      <c r="O292" s="4" t="n">
        <v>4</v>
      </c>
      <c r="AD292" s="1"/>
      <c r="AE292" s="2"/>
      <c r="AF292" s="28"/>
      <c r="AG292" s="29"/>
      <c r="AH292" s="3" t="n">
        <f aca="false">AH291+4/60/24</f>
        <v>0.6375</v>
      </c>
      <c r="AI292" s="4" t="n">
        <v>4</v>
      </c>
    </row>
    <row r="293" s="13" customFormat="true" ht="14.25" hidden="false" customHeight="false" outlineLevel="0" collapsed="false">
      <c r="B293" s="16"/>
      <c r="C293" s="17"/>
      <c r="D293" s="16"/>
      <c r="E293" s="17"/>
      <c r="F293" s="16"/>
      <c r="G293" s="17"/>
      <c r="H293" s="16"/>
      <c r="I293" s="17"/>
      <c r="J293" s="16"/>
      <c r="K293" s="17"/>
      <c r="L293" s="16"/>
      <c r="M293" s="17"/>
      <c r="N293" s="61" t="n">
        <f aca="false">N292+1/60/24</f>
        <v>0.638194444444444</v>
      </c>
      <c r="O293" s="62" t="n">
        <v>5</v>
      </c>
      <c r="P293" s="16"/>
      <c r="Q293" s="17"/>
      <c r="R293" s="18"/>
      <c r="S293" s="19"/>
      <c r="T293" s="18"/>
      <c r="U293" s="19"/>
      <c r="V293" s="16"/>
      <c r="W293" s="17"/>
      <c r="X293" s="16"/>
      <c r="Y293" s="17"/>
      <c r="Z293" s="16"/>
      <c r="AA293" s="17"/>
      <c r="AB293" s="16"/>
      <c r="AC293" s="17"/>
      <c r="AD293" s="16"/>
      <c r="AE293" s="17"/>
      <c r="AF293" s="16"/>
      <c r="AG293" s="17"/>
      <c r="AH293" s="61" t="n">
        <f aca="false">AH292+1/60/24</f>
        <v>0.638194444444444</v>
      </c>
      <c r="AI293" s="62" t="n">
        <v>5</v>
      </c>
      <c r="AJ293" s="18"/>
      <c r="AK293" s="19"/>
      <c r="AL293" s="18"/>
      <c r="AM293" s="19"/>
      <c r="AN293" s="18"/>
      <c r="AO293" s="19"/>
    </row>
    <row r="294" s="24" customFormat="true" ht="13.5" hidden="false" customHeight="false" outlineLevel="0" collapsed="false">
      <c r="B294" s="57" t="n">
        <f aca="false">B288+8/60/24</f>
        <v>0.632638888888889</v>
      </c>
      <c r="C294" s="58" t="n">
        <v>0</v>
      </c>
      <c r="D294" s="28"/>
      <c r="E294" s="29"/>
      <c r="F294" s="28"/>
      <c r="G294" s="29"/>
      <c r="H294" s="28"/>
      <c r="I294" s="29"/>
      <c r="J294" s="1"/>
      <c r="K294" s="2"/>
      <c r="L294" s="1"/>
      <c r="M294" s="2"/>
      <c r="N294" s="60"/>
      <c r="O294" s="59"/>
      <c r="P294" s="28"/>
      <c r="Q294" s="29"/>
      <c r="R294" s="30"/>
      <c r="S294" s="31"/>
      <c r="T294" s="30"/>
      <c r="U294" s="31"/>
      <c r="V294" s="57" t="n">
        <f aca="false">V288+8/60/24</f>
        <v>0.632638888888889</v>
      </c>
      <c r="W294" s="58" t="n">
        <v>0</v>
      </c>
      <c r="X294" s="28"/>
      <c r="Y294" s="29"/>
      <c r="Z294" s="28"/>
      <c r="AA294" s="29"/>
      <c r="AB294" s="28"/>
      <c r="AC294" s="29"/>
      <c r="AD294" s="1"/>
      <c r="AE294" s="2"/>
      <c r="AF294" s="1"/>
      <c r="AG294" s="2"/>
      <c r="AH294" s="60"/>
      <c r="AI294" s="59"/>
      <c r="AJ294" s="30"/>
      <c r="AK294" s="31"/>
      <c r="AL294" s="30"/>
      <c r="AM294" s="31"/>
      <c r="AN294" s="30"/>
      <c r="AO294" s="31"/>
    </row>
    <row r="295" customFormat="false" ht="13.5" hidden="false" customHeight="false" outlineLevel="0" collapsed="false">
      <c r="A295" s="63" t="s">
        <v>45</v>
      </c>
      <c r="D295" s="57" t="n">
        <f aca="false">B294+6/60/24</f>
        <v>0.636805555555555</v>
      </c>
      <c r="E295" s="58" t="n">
        <v>0</v>
      </c>
      <c r="J295" s="1"/>
      <c r="K295" s="2"/>
      <c r="L295" s="1"/>
      <c r="M295" s="2"/>
      <c r="N295" s="3" t="n">
        <f aca="false">D295+3/60/24</f>
        <v>0.638888888888889</v>
      </c>
      <c r="O295" s="4" t="n">
        <v>1</v>
      </c>
      <c r="X295" s="57" t="n">
        <f aca="false">V294+6/60/24</f>
        <v>0.636805555555555</v>
      </c>
      <c r="Y295" s="58" t="n">
        <v>0</v>
      </c>
      <c r="AD295" s="1"/>
      <c r="AE295" s="2"/>
      <c r="AF295" s="1"/>
      <c r="AG295" s="2"/>
      <c r="AH295" s="3" t="n">
        <f aca="false">X295+3/60/24</f>
        <v>0.638888888888889</v>
      </c>
      <c r="AI295" s="4" t="n">
        <v>1</v>
      </c>
    </row>
    <row r="296" customFormat="false" ht="13.5" hidden="false" customHeight="false" outlineLevel="0" collapsed="false">
      <c r="J296" s="1"/>
      <c r="K296" s="2"/>
      <c r="L296" s="1"/>
      <c r="M296" s="2"/>
      <c r="N296" s="3" t="n">
        <f aca="false">N295+1/60/24</f>
        <v>0.639583333333333</v>
      </c>
      <c r="O296" s="4" t="n">
        <v>2</v>
      </c>
      <c r="AD296" s="1"/>
      <c r="AE296" s="2"/>
      <c r="AF296" s="1"/>
      <c r="AG296" s="2"/>
      <c r="AH296" s="3" t="n">
        <f aca="false">AH295+1/60/24</f>
        <v>0.639583333333333</v>
      </c>
      <c r="AI296" s="4" t="n">
        <v>2</v>
      </c>
    </row>
    <row r="297" customFormat="false" ht="13.5" hidden="false" customHeight="false" outlineLevel="0" collapsed="false">
      <c r="J297" s="1"/>
      <c r="K297" s="2"/>
      <c r="L297" s="1"/>
      <c r="M297" s="2"/>
      <c r="N297" s="3" t="n">
        <f aca="false">N296+1/60/24</f>
        <v>0.640277777777777</v>
      </c>
      <c r="O297" s="4" t="n">
        <v>3</v>
      </c>
      <c r="AD297" s="1"/>
      <c r="AE297" s="2"/>
      <c r="AF297" s="1"/>
      <c r="AG297" s="2"/>
      <c r="AH297" s="3" t="n">
        <f aca="false">AH296+1/60/24</f>
        <v>0.640277777777777</v>
      </c>
      <c r="AI297" s="4" t="n">
        <v>3</v>
      </c>
    </row>
    <row r="298" customFormat="false" ht="13.5" hidden="false" customHeight="false" outlineLevel="0" collapsed="false">
      <c r="J298" s="1"/>
      <c r="K298" s="2"/>
      <c r="L298" s="28"/>
      <c r="M298" s="29"/>
      <c r="N298" s="3" t="n">
        <f aca="false">N297+4/60/24</f>
        <v>0.643055555555555</v>
      </c>
      <c r="O298" s="4" t="n">
        <v>4</v>
      </c>
      <c r="AD298" s="1"/>
      <c r="AE298" s="2"/>
      <c r="AF298" s="28"/>
      <c r="AG298" s="29"/>
      <c r="AH298" s="3" t="n">
        <f aca="false">AH297+4/60/24</f>
        <v>0.643055555555555</v>
      </c>
      <c r="AI298" s="4" t="n">
        <v>4</v>
      </c>
    </row>
    <row r="299" s="13" customFormat="true" ht="14.25" hidden="false" customHeight="false" outlineLevel="0" collapsed="false">
      <c r="B299" s="16"/>
      <c r="C299" s="17"/>
      <c r="D299" s="16"/>
      <c r="E299" s="17"/>
      <c r="F299" s="16"/>
      <c r="G299" s="17"/>
      <c r="H299" s="16"/>
      <c r="I299" s="17"/>
      <c r="J299" s="16"/>
      <c r="K299" s="17"/>
      <c r="L299" s="16"/>
      <c r="M299" s="17"/>
      <c r="N299" s="61" t="n">
        <f aca="false">N298+1/60/24</f>
        <v>0.64375</v>
      </c>
      <c r="O299" s="62" t="n">
        <v>5</v>
      </c>
      <c r="P299" s="16"/>
      <c r="Q299" s="17"/>
      <c r="R299" s="18"/>
      <c r="S299" s="19"/>
      <c r="T299" s="18"/>
      <c r="U299" s="19"/>
      <c r="V299" s="16"/>
      <c r="W299" s="17"/>
      <c r="X299" s="16"/>
      <c r="Y299" s="17"/>
      <c r="Z299" s="16"/>
      <c r="AA299" s="17"/>
      <c r="AB299" s="16"/>
      <c r="AC299" s="17"/>
      <c r="AD299" s="16"/>
      <c r="AE299" s="17"/>
      <c r="AF299" s="16"/>
      <c r="AG299" s="17"/>
      <c r="AH299" s="61" t="n">
        <f aca="false">AH298+1/60/24</f>
        <v>0.64375</v>
      </c>
      <c r="AI299" s="62" t="n">
        <v>5</v>
      </c>
      <c r="AJ299" s="18"/>
      <c r="AK299" s="19"/>
      <c r="AL299" s="18"/>
      <c r="AM299" s="19"/>
      <c r="AN299" s="18"/>
      <c r="AO299" s="19"/>
    </row>
    <row r="300" s="24" customFormat="true" ht="13.5" hidden="false" customHeight="false" outlineLevel="0" collapsed="false">
      <c r="B300" s="1"/>
      <c r="C300" s="2"/>
      <c r="D300" s="1"/>
      <c r="E300" s="2"/>
      <c r="F300" s="1"/>
      <c r="G300" s="2"/>
      <c r="H300" s="1"/>
      <c r="I300" s="2"/>
      <c r="J300" s="1"/>
      <c r="K300" s="2"/>
      <c r="L300" s="1"/>
      <c r="M300" s="2"/>
      <c r="N300" s="1"/>
      <c r="O300" s="2"/>
      <c r="P300" s="28"/>
      <c r="Q300" s="29"/>
      <c r="R300" s="30"/>
      <c r="S300" s="31"/>
      <c r="T300" s="30"/>
      <c r="U300" s="31"/>
      <c r="V300" s="1"/>
      <c r="W300" s="2"/>
      <c r="X300" s="1"/>
      <c r="Y300" s="2"/>
      <c r="Z300" s="1"/>
      <c r="AA300" s="2"/>
      <c r="AB300" s="1"/>
      <c r="AC300" s="2"/>
      <c r="AD300" s="1"/>
      <c r="AE300" s="2"/>
      <c r="AF300" s="1"/>
      <c r="AG300" s="2"/>
      <c r="AH300" s="1"/>
      <c r="AI300" s="2"/>
      <c r="AJ300" s="30"/>
      <c r="AK300" s="31"/>
      <c r="AL300" s="30"/>
      <c r="AM300" s="31"/>
      <c r="AN300" s="30"/>
      <c r="AO300" s="31"/>
    </row>
    <row r="301" customFormat="false" ht="13.5" hidden="false" customHeight="false" outlineLevel="0" collapsed="false">
      <c r="J301" s="1"/>
      <c r="K301" s="2"/>
      <c r="L301" s="1"/>
      <c r="M301" s="2"/>
      <c r="N301" s="32" t="n">
        <f aca="false">N299+30/60/60/24</f>
        <v>0.644097222222222</v>
      </c>
      <c r="O301" s="56" t="n">
        <v>19</v>
      </c>
      <c r="AD301" s="1"/>
      <c r="AE301" s="2"/>
      <c r="AF301" s="1"/>
      <c r="AG301" s="2"/>
      <c r="AH301" s="32" t="n">
        <f aca="false">AH299+30/60/60/24</f>
        <v>0.644097222222222</v>
      </c>
      <c r="AI301" s="56" t="n">
        <v>19</v>
      </c>
    </row>
    <row r="302" customFormat="false" ht="13.5" hidden="false" customHeight="false" outlineLevel="0" collapsed="false">
      <c r="J302" s="1"/>
      <c r="K302" s="2"/>
      <c r="L302" s="1"/>
      <c r="M302" s="2"/>
      <c r="AD302" s="1"/>
      <c r="AE302" s="2"/>
      <c r="AF302" s="1"/>
      <c r="AG302" s="2"/>
    </row>
    <row r="303" s="22" customFormat="true" ht="13.5" hidden="false" customHeight="false" outlineLevel="0" collapsed="false">
      <c r="B303" s="1"/>
      <c r="C303" s="2"/>
      <c r="D303" s="1"/>
      <c r="E303" s="2"/>
      <c r="F303" s="1"/>
      <c r="G303" s="2"/>
      <c r="H303" s="1"/>
      <c r="I303" s="2"/>
      <c r="J303" s="1"/>
      <c r="K303" s="2"/>
      <c r="L303" s="1"/>
      <c r="M303" s="2"/>
      <c r="N303" s="1"/>
      <c r="O303" s="2"/>
      <c r="P303" s="1"/>
      <c r="Q303" s="2"/>
      <c r="R303" s="1"/>
      <c r="S303" s="2"/>
      <c r="T303" s="1"/>
      <c r="U303" s="2"/>
      <c r="V303" s="1"/>
      <c r="W303" s="2"/>
      <c r="X303" s="1"/>
      <c r="Y303" s="2"/>
      <c r="Z303" s="1"/>
      <c r="AA303" s="2"/>
      <c r="AB303" s="1"/>
      <c r="AC303" s="2"/>
      <c r="AD303" s="1"/>
      <c r="AE303" s="2"/>
      <c r="AF303" s="1"/>
      <c r="AG303" s="2"/>
      <c r="AH303" s="1"/>
      <c r="AI303" s="2"/>
      <c r="AJ303" s="1"/>
      <c r="AK303" s="2"/>
      <c r="AL303" s="1"/>
      <c r="AM303" s="2"/>
      <c r="AN303" s="1"/>
      <c r="AO303" s="2"/>
    </row>
    <row r="304" s="22" customFormat="true" ht="13.5" hidden="false" customHeight="false" outlineLevel="0" collapsed="false">
      <c r="B304" s="1"/>
      <c r="C304" s="2"/>
      <c r="D304" s="1"/>
      <c r="E304" s="2"/>
      <c r="F304" s="1"/>
      <c r="G304" s="2"/>
      <c r="H304" s="1"/>
      <c r="I304" s="2"/>
      <c r="J304" s="1"/>
      <c r="K304" s="2"/>
      <c r="L304" s="28"/>
      <c r="M304" s="29"/>
      <c r="N304" s="1"/>
      <c r="O304" s="2"/>
      <c r="P304" s="1"/>
      <c r="Q304" s="2"/>
      <c r="R304" s="1"/>
      <c r="S304" s="2"/>
      <c r="T304" s="1"/>
      <c r="U304" s="2"/>
      <c r="V304" s="1"/>
      <c r="W304" s="2"/>
      <c r="X304" s="1"/>
      <c r="Y304" s="2"/>
      <c r="Z304" s="1"/>
      <c r="AA304" s="2"/>
      <c r="AB304" s="1"/>
      <c r="AC304" s="2"/>
      <c r="AD304" s="1"/>
      <c r="AE304" s="2"/>
      <c r="AF304" s="28"/>
      <c r="AG304" s="29"/>
      <c r="AH304" s="1"/>
      <c r="AI304" s="2"/>
      <c r="AJ304" s="1"/>
      <c r="AK304" s="2"/>
      <c r="AL304" s="1"/>
      <c r="AM304" s="2"/>
      <c r="AN304" s="1"/>
      <c r="AO304" s="2"/>
    </row>
    <row r="305" s="23" customFormat="true" ht="14.25" hidden="false" customHeight="false" outlineLevel="0" collapsed="false">
      <c r="B305" s="16"/>
      <c r="C305" s="17"/>
      <c r="D305" s="16"/>
      <c r="E305" s="17"/>
      <c r="F305" s="16"/>
      <c r="G305" s="17"/>
      <c r="H305" s="16"/>
      <c r="I305" s="17"/>
      <c r="J305" s="16"/>
      <c r="K305" s="17"/>
      <c r="L305" s="16"/>
      <c r="M305" s="17"/>
      <c r="N305" s="16"/>
      <c r="O305" s="17"/>
      <c r="P305" s="16"/>
      <c r="Q305" s="17"/>
      <c r="R305" s="16"/>
      <c r="S305" s="17"/>
      <c r="T305" s="16"/>
      <c r="U305" s="17"/>
      <c r="V305" s="16"/>
      <c r="W305" s="17"/>
      <c r="X305" s="16"/>
      <c r="Y305" s="17"/>
      <c r="Z305" s="16"/>
      <c r="AA305" s="17"/>
      <c r="AB305" s="16"/>
      <c r="AC305" s="17"/>
      <c r="AD305" s="16"/>
      <c r="AE305" s="17"/>
      <c r="AF305" s="16"/>
      <c r="AG305" s="17"/>
      <c r="AH305" s="16"/>
      <c r="AI305" s="17"/>
      <c r="AJ305" s="16"/>
      <c r="AK305" s="17"/>
      <c r="AL305" s="16"/>
      <c r="AM305" s="17"/>
      <c r="AN305" s="16"/>
      <c r="AO305" s="17"/>
    </row>
    <row r="306" s="64" customFormat="true" ht="13.5" hidden="false" customHeight="false" outlineLevel="0" collapsed="false">
      <c r="B306" s="28"/>
      <c r="C306" s="29"/>
      <c r="D306" s="28"/>
      <c r="E306" s="29"/>
      <c r="F306" s="28"/>
      <c r="G306" s="29"/>
      <c r="H306" s="28"/>
      <c r="I306" s="29"/>
      <c r="J306" s="1"/>
      <c r="K306" s="2"/>
      <c r="L306" s="1"/>
      <c r="M306" s="2"/>
      <c r="N306" s="28"/>
      <c r="O306" s="29"/>
      <c r="P306" s="28"/>
      <c r="Q306" s="29"/>
      <c r="R306" s="28"/>
      <c r="S306" s="29"/>
      <c r="T306" s="28"/>
      <c r="U306" s="29"/>
      <c r="V306" s="28"/>
      <c r="W306" s="29"/>
      <c r="X306" s="28"/>
      <c r="Y306" s="29"/>
      <c r="Z306" s="28"/>
      <c r="AA306" s="29"/>
      <c r="AB306" s="28"/>
      <c r="AC306" s="29"/>
      <c r="AD306" s="1"/>
      <c r="AE306" s="2"/>
      <c r="AF306" s="1"/>
      <c r="AG306" s="2"/>
      <c r="AH306" s="28"/>
      <c r="AI306" s="29"/>
      <c r="AJ306" s="28"/>
      <c r="AK306" s="29"/>
      <c r="AL306" s="28"/>
      <c r="AM306" s="29"/>
      <c r="AN306" s="28"/>
      <c r="AO306" s="29"/>
    </row>
    <row r="307" s="22" customFormat="true" ht="13.5" hidden="false" customHeight="false" outlineLevel="0" collapsed="false">
      <c r="B307" s="1"/>
      <c r="C307" s="2"/>
      <c r="D307" s="1"/>
      <c r="E307" s="2"/>
      <c r="F307" s="1"/>
      <c r="G307" s="2"/>
      <c r="H307" s="1"/>
      <c r="I307" s="2"/>
      <c r="J307" s="1"/>
      <c r="K307" s="2"/>
      <c r="L307" s="1"/>
      <c r="M307" s="2"/>
      <c r="N307" s="1"/>
      <c r="O307" s="2"/>
      <c r="P307" s="1"/>
      <c r="Q307" s="2"/>
      <c r="R307" s="1"/>
      <c r="S307" s="2"/>
      <c r="T307" s="1"/>
      <c r="U307" s="2"/>
      <c r="V307" s="1"/>
      <c r="W307" s="2"/>
      <c r="X307" s="1"/>
      <c r="Y307" s="2"/>
      <c r="Z307" s="1"/>
      <c r="AA307" s="2"/>
      <c r="AB307" s="1"/>
      <c r="AC307" s="2"/>
      <c r="AD307" s="1"/>
      <c r="AE307" s="2"/>
      <c r="AF307" s="1"/>
      <c r="AG307" s="2"/>
      <c r="AH307" s="1"/>
      <c r="AI307" s="2"/>
      <c r="AJ307" s="1"/>
      <c r="AK307" s="2"/>
      <c r="AL307" s="1"/>
      <c r="AM307" s="2"/>
      <c r="AN307" s="1"/>
      <c r="AO307" s="2"/>
    </row>
    <row r="308" s="22" customFormat="true" ht="13.5" hidden="false" customHeight="false" outlineLevel="0" collapsed="false">
      <c r="B308" s="1"/>
      <c r="C308" s="2"/>
      <c r="D308" s="1"/>
      <c r="E308" s="2"/>
      <c r="F308" s="1"/>
      <c r="G308" s="2"/>
      <c r="H308" s="1"/>
      <c r="I308" s="2"/>
      <c r="J308" s="1"/>
      <c r="K308" s="2"/>
      <c r="L308" s="1"/>
      <c r="M308" s="2"/>
      <c r="N308" s="1"/>
      <c r="O308" s="2"/>
      <c r="P308" s="1"/>
      <c r="Q308" s="2"/>
      <c r="R308" s="1"/>
      <c r="S308" s="2"/>
      <c r="T308" s="1"/>
      <c r="U308" s="2"/>
      <c r="V308" s="1"/>
      <c r="W308" s="2"/>
      <c r="X308" s="1"/>
      <c r="Y308" s="2"/>
      <c r="Z308" s="1"/>
      <c r="AA308" s="2"/>
      <c r="AB308" s="1"/>
      <c r="AC308" s="2"/>
      <c r="AD308" s="1"/>
      <c r="AE308" s="2"/>
      <c r="AF308" s="1"/>
      <c r="AG308" s="2"/>
      <c r="AH308" s="1"/>
      <c r="AI308" s="2"/>
      <c r="AJ308" s="1"/>
      <c r="AK308" s="2"/>
      <c r="AL308" s="1"/>
      <c r="AM308" s="2"/>
      <c r="AN308" s="1"/>
      <c r="AO308" s="2"/>
    </row>
    <row r="309" s="22" customFormat="true" ht="13.5" hidden="false" customHeight="false" outlineLevel="0" collapsed="false">
      <c r="B309" s="1"/>
      <c r="C309" s="2"/>
      <c r="D309" s="1"/>
      <c r="E309" s="2"/>
      <c r="F309" s="1"/>
      <c r="G309" s="2"/>
      <c r="H309" s="1"/>
      <c r="I309" s="2"/>
      <c r="J309" s="1"/>
      <c r="K309" s="2"/>
      <c r="L309" s="1"/>
      <c r="M309" s="2"/>
      <c r="N309" s="1"/>
      <c r="O309" s="2"/>
      <c r="P309" s="1"/>
      <c r="Q309" s="2"/>
      <c r="R309" s="1"/>
      <c r="S309" s="2"/>
      <c r="T309" s="1"/>
      <c r="U309" s="2"/>
      <c r="V309" s="1"/>
      <c r="W309" s="2"/>
      <c r="X309" s="1"/>
      <c r="Y309" s="2"/>
      <c r="Z309" s="1"/>
      <c r="AA309" s="2"/>
      <c r="AB309" s="1"/>
      <c r="AC309" s="2"/>
      <c r="AD309" s="1"/>
      <c r="AE309" s="2"/>
      <c r="AF309" s="1"/>
      <c r="AG309" s="2"/>
      <c r="AH309" s="1"/>
      <c r="AI309" s="2"/>
      <c r="AJ309" s="1"/>
      <c r="AK309" s="2"/>
      <c r="AL309" s="1"/>
      <c r="AM309" s="2"/>
      <c r="AN309" s="1"/>
      <c r="AO309" s="2"/>
    </row>
    <row r="310" s="22" customFormat="true" ht="13.5" hidden="false" customHeight="false" outlineLevel="0" collapsed="false">
      <c r="B310" s="1"/>
      <c r="C310" s="2"/>
      <c r="D310" s="1"/>
      <c r="E310" s="2"/>
      <c r="F310" s="1"/>
      <c r="G310" s="2"/>
      <c r="H310" s="1"/>
      <c r="I310" s="2"/>
      <c r="J310" s="1"/>
      <c r="K310" s="2"/>
      <c r="L310" s="1"/>
      <c r="M310" s="2"/>
      <c r="N310" s="1"/>
      <c r="O310" s="2"/>
      <c r="P310" s="1"/>
      <c r="Q310" s="2"/>
      <c r="R310" s="1"/>
      <c r="S310" s="2"/>
      <c r="T310" s="1"/>
      <c r="U310" s="2"/>
      <c r="V310" s="1"/>
      <c r="W310" s="2"/>
      <c r="X310" s="1"/>
      <c r="Y310" s="2"/>
      <c r="Z310" s="1"/>
      <c r="AA310" s="2"/>
      <c r="AB310" s="1"/>
      <c r="AC310" s="2"/>
      <c r="AD310" s="1"/>
      <c r="AE310" s="2"/>
      <c r="AF310" s="1"/>
      <c r="AG310" s="2"/>
      <c r="AH310" s="1"/>
      <c r="AI310" s="2"/>
      <c r="AJ310" s="1"/>
      <c r="AK310" s="2"/>
      <c r="AL310" s="1"/>
      <c r="AM310" s="2"/>
      <c r="AN310" s="1"/>
      <c r="AO310" s="2"/>
    </row>
    <row r="311" s="22" customFormat="true" ht="13.5" hidden="false" customHeight="false" outlineLevel="0" collapsed="false">
      <c r="B311" s="1"/>
      <c r="C311" s="2"/>
      <c r="D311" s="1"/>
      <c r="E311" s="2"/>
      <c r="F311" s="1"/>
      <c r="G311" s="2"/>
      <c r="H311" s="1"/>
      <c r="I311" s="2"/>
      <c r="J311" s="1"/>
      <c r="K311" s="2"/>
      <c r="L311" s="1"/>
      <c r="M311" s="2"/>
      <c r="N311" s="1"/>
      <c r="O311" s="2"/>
      <c r="P311" s="1"/>
      <c r="Q311" s="2"/>
      <c r="R311" s="1"/>
      <c r="S311" s="2"/>
      <c r="T311" s="1"/>
      <c r="U311" s="2"/>
      <c r="V311" s="1"/>
      <c r="W311" s="2"/>
      <c r="X311" s="1"/>
      <c r="Y311" s="2"/>
      <c r="Z311" s="1"/>
      <c r="AA311" s="2"/>
      <c r="AB311" s="1"/>
      <c r="AC311" s="2"/>
      <c r="AD311" s="1"/>
      <c r="AE311" s="2"/>
      <c r="AF311" s="1"/>
      <c r="AG311" s="2"/>
      <c r="AH311" s="1"/>
      <c r="AI311" s="2"/>
      <c r="AJ311" s="1"/>
      <c r="AK311" s="2"/>
      <c r="AL311" s="1"/>
      <c r="AM311" s="2"/>
      <c r="AN311" s="1"/>
      <c r="AO311" s="2"/>
    </row>
    <row r="312" s="22" customFormat="true" ht="13.5" hidden="false" customHeight="false" outlineLevel="0" collapsed="false">
      <c r="B312" s="1"/>
      <c r="C312" s="2"/>
      <c r="D312" s="1"/>
      <c r="E312" s="2"/>
      <c r="F312" s="1"/>
      <c r="G312" s="2"/>
      <c r="H312" s="1"/>
      <c r="I312" s="2"/>
      <c r="J312" s="1"/>
      <c r="K312" s="2"/>
      <c r="L312" s="1"/>
      <c r="M312" s="2"/>
      <c r="N312" s="1"/>
      <c r="O312" s="2"/>
      <c r="P312" s="1"/>
      <c r="Q312" s="2"/>
      <c r="R312" s="1"/>
      <c r="S312" s="2"/>
      <c r="T312" s="1"/>
      <c r="U312" s="2"/>
      <c r="V312" s="1"/>
      <c r="W312" s="2"/>
      <c r="X312" s="1"/>
      <c r="Y312" s="2"/>
      <c r="Z312" s="1"/>
      <c r="AA312" s="2"/>
      <c r="AB312" s="1"/>
      <c r="AC312" s="2"/>
      <c r="AD312" s="1"/>
      <c r="AE312" s="2"/>
      <c r="AF312" s="1"/>
      <c r="AG312" s="2"/>
      <c r="AH312" s="1"/>
      <c r="AI312" s="2"/>
      <c r="AJ312" s="1"/>
      <c r="AK312" s="2"/>
      <c r="AL312" s="1"/>
      <c r="AM312" s="2"/>
      <c r="AN312" s="1"/>
      <c r="AO312" s="2"/>
    </row>
    <row r="313" s="22" customFormat="true" ht="13.5" hidden="false" customHeight="false" outlineLevel="0" collapsed="false">
      <c r="B313" s="1"/>
      <c r="C313" s="2"/>
      <c r="D313" s="1"/>
      <c r="E313" s="2"/>
      <c r="F313" s="1"/>
      <c r="G313" s="2"/>
      <c r="H313" s="1"/>
      <c r="I313" s="2"/>
      <c r="J313" s="1"/>
      <c r="K313" s="2"/>
      <c r="L313" s="1"/>
      <c r="M313" s="2"/>
      <c r="N313" s="1"/>
      <c r="O313" s="2"/>
      <c r="P313" s="1"/>
      <c r="Q313" s="2"/>
      <c r="R313" s="1"/>
      <c r="S313" s="2"/>
      <c r="T313" s="1"/>
      <c r="U313" s="2"/>
      <c r="V313" s="1"/>
      <c r="W313" s="2"/>
      <c r="X313" s="1"/>
      <c r="Y313" s="2"/>
      <c r="Z313" s="1"/>
      <c r="AA313" s="2"/>
      <c r="AB313" s="1"/>
      <c r="AC313" s="2"/>
      <c r="AD313" s="1"/>
      <c r="AE313" s="2"/>
      <c r="AF313" s="1"/>
      <c r="AG313" s="2"/>
      <c r="AH313" s="1"/>
      <c r="AI313" s="2"/>
      <c r="AJ313" s="1"/>
      <c r="AK313" s="2"/>
      <c r="AL313" s="1"/>
      <c r="AM313" s="2"/>
      <c r="AN313" s="1"/>
      <c r="AO313" s="2"/>
    </row>
    <row r="314" s="22" customFormat="true" ht="13.5" hidden="false" customHeight="false" outlineLevel="0" collapsed="false">
      <c r="B314" s="1"/>
      <c r="C314" s="2"/>
      <c r="D314" s="1"/>
      <c r="E314" s="2"/>
      <c r="F314" s="1"/>
      <c r="G314" s="2"/>
      <c r="H314" s="1"/>
      <c r="I314" s="2"/>
      <c r="J314" s="1"/>
      <c r="K314" s="2"/>
      <c r="L314" s="1"/>
      <c r="M314" s="2"/>
      <c r="N314" s="1"/>
      <c r="O314" s="2"/>
      <c r="P314" s="1"/>
      <c r="Q314" s="2"/>
      <c r="R314" s="1"/>
      <c r="S314" s="2"/>
      <c r="T314" s="1"/>
      <c r="U314" s="2"/>
      <c r="V314" s="1"/>
      <c r="W314" s="2"/>
      <c r="X314" s="1"/>
      <c r="Y314" s="2"/>
      <c r="Z314" s="1"/>
      <c r="AA314" s="2"/>
      <c r="AB314" s="1"/>
      <c r="AC314" s="2"/>
      <c r="AD314" s="1"/>
      <c r="AE314" s="2"/>
      <c r="AF314" s="1"/>
      <c r="AG314" s="2"/>
      <c r="AH314" s="1"/>
      <c r="AI314" s="2"/>
      <c r="AJ314" s="1"/>
      <c r="AK314" s="2"/>
      <c r="AL314" s="1"/>
      <c r="AM314" s="2"/>
      <c r="AN314" s="1"/>
      <c r="AO314" s="2"/>
    </row>
    <row r="315" s="22" customFormat="true" ht="13.5" hidden="false" customHeight="false" outlineLevel="0" collapsed="false">
      <c r="B315" s="1"/>
      <c r="C315" s="2"/>
      <c r="D315" s="1"/>
      <c r="E315" s="2"/>
      <c r="F315" s="1"/>
      <c r="G315" s="2"/>
      <c r="H315" s="1"/>
      <c r="I315" s="2"/>
      <c r="J315" s="1"/>
      <c r="K315" s="2"/>
      <c r="L315" s="1"/>
      <c r="M315" s="2"/>
      <c r="N315" s="1"/>
      <c r="O315" s="2"/>
      <c r="P315" s="1"/>
      <c r="Q315" s="2"/>
      <c r="R315" s="1"/>
      <c r="S315" s="2"/>
      <c r="T315" s="1"/>
      <c r="U315" s="2"/>
      <c r="V315" s="1"/>
      <c r="W315" s="2"/>
      <c r="X315" s="1"/>
      <c r="Y315" s="2"/>
      <c r="Z315" s="1"/>
      <c r="AA315" s="2"/>
      <c r="AB315" s="1"/>
      <c r="AC315" s="2"/>
      <c r="AD315" s="1"/>
      <c r="AE315" s="2"/>
      <c r="AF315" s="1"/>
      <c r="AG315" s="2"/>
      <c r="AH315" s="1"/>
      <c r="AI315" s="2"/>
      <c r="AJ315" s="1"/>
      <c r="AK315" s="2"/>
      <c r="AL315" s="1"/>
      <c r="AM315" s="2"/>
      <c r="AN315" s="1"/>
      <c r="AO315" s="2"/>
    </row>
    <row r="316" s="22" customFormat="true" ht="13.5" hidden="false" customHeight="false" outlineLevel="0" collapsed="false">
      <c r="B316" s="1"/>
      <c r="C316" s="2"/>
      <c r="D316" s="1"/>
      <c r="E316" s="2"/>
      <c r="F316" s="1"/>
      <c r="G316" s="2"/>
      <c r="H316" s="1"/>
      <c r="I316" s="2"/>
      <c r="J316" s="1"/>
      <c r="K316" s="2"/>
      <c r="L316" s="1"/>
      <c r="M316" s="2"/>
      <c r="N316" s="1"/>
      <c r="O316" s="2"/>
      <c r="P316" s="1"/>
      <c r="Q316" s="2"/>
      <c r="R316" s="1"/>
      <c r="S316" s="2"/>
      <c r="T316" s="1"/>
      <c r="U316" s="2"/>
      <c r="V316" s="1"/>
      <c r="W316" s="2"/>
      <c r="X316" s="1"/>
      <c r="Y316" s="2"/>
      <c r="Z316" s="1"/>
      <c r="AA316" s="2"/>
      <c r="AB316" s="1"/>
      <c r="AC316" s="2"/>
      <c r="AD316" s="1"/>
      <c r="AE316" s="2"/>
      <c r="AF316" s="1"/>
      <c r="AG316" s="2"/>
      <c r="AH316" s="1"/>
      <c r="AI316" s="2"/>
      <c r="AJ316" s="1"/>
      <c r="AK316" s="2"/>
      <c r="AL316" s="1"/>
      <c r="AM316" s="2"/>
      <c r="AN316" s="1"/>
      <c r="AO316" s="2"/>
    </row>
    <row r="317" s="22" customFormat="true" ht="13.5" hidden="false" customHeight="false" outlineLevel="0" collapsed="false">
      <c r="B317" s="1"/>
      <c r="C317" s="2"/>
      <c r="D317" s="1"/>
      <c r="E317" s="2"/>
      <c r="F317" s="1"/>
      <c r="G317" s="2"/>
      <c r="H317" s="1"/>
      <c r="I317" s="2"/>
      <c r="J317" s="1"/>
      <c r="K317" s="2"/>
      <c r="L317" s="1"/>
      <c r="M317" s="2"/>
      <c r="N317" s="1"/>
      <c r="O317" s="2"/>
      <c r="P317" s="1"/>
      <c r="Q317" s="2"/>
      <c r="R317" s="1"/>
      <c r="S317" s="2"/>
      <c r="T317" s="1"/>
      <c r="U317" s="2"/>
      <c r="V317" s="1"/>
      <c r="W317" s="2"/>
      <c r="X317" s="1"/>
      <c r="Y317" s="2"/>
      <c r="Z317" s="1"/>
      <c r="AA317" s="2"/>
      <c r="AB317" s="1"/>
      <c r="AC317" s="2"/>
      <c r="AD317" s="1"/>
      <c r="AE317" s="2"/>
      <c r="AF317" s="1"/>
      <c r="AG317" s="2"/>
      <c r="AH317" s="1"/>
      <c r="AI317" s="2"/>
      <c r="AJ317" s="1"/>
      <c r="AK317" s="2"/>
      <c r="AL317" s="1"/>
      <c r="AM317" s="2"/>
      <c r="AN317" s="1"/>
      <c r="AO317" s="2"/>
    </row>
    <row r="318" s="22" customFormat="true" ht="13.5" hidden="false" customHeight="false" outlineLevel="0" collapsed="false">
      <c r="B318" s="1"/>
      <c r="C318" s="2"/>
      <c r="D318" s="1"/>
      <c r="E318" s="2"/>
      <c r="F318" s="1"/>
      <c r="G318" s="2"/>
      <c r="H318" s="1"/>
      <c r="I318" s="2"/>
      <c r="J318" s="1"/>
      <c r="K318" s="2"/>
      <c r="L318" s="1"/>
      <c r="M318" s="2"/>
      <c r="N318" s="1"/>
      <c r="O318" s="2"/>
      <c r="P318" s="1"/>
      <c r="Q318" s="2"/>
      <c r="R318" s="1"/>
      <c r="S318" s="2"/>
      <c r="T318" s="1"/>
      <c r="U318" s="2"/>
      <c r="V318" s="1"/>
      <c r="W318" s="2"/>
      <c r="X318" s="1"/>
      <c r="Y318" s="2"/>
      <c r="Z318" s="1"/>
      <c r="AA318" s="2"/>
      <c r="AB318" s="1"/>
      <c r="AC318" s="2"/>
      <c r="AD318" s="1"/>
      <c r="AE318" s="2"/>
      <c r="AF318" s="1"/>
      <c r="AG318" s="2"/>
      <c r="AH318" s="1"/>
      <c r="AI318" s="2"/>
      <c r="AJ318" s="1"/>
      <c r="AK318" s="2"/>
      <c r="AL318" s="1"/>
      <c r="AM318" s="2"/>
      <c r="AN318" s="1"/>
      <c r="AO318" s="2"/>
    </row>
    <row r="319" s="22" customFormat="true" ht="13.5" hidden="false" customHeight="false" outlineLevel="0" collapsed="false">
      <c r="B319" s="1"/>
      <c r="C319" s="2"/>
      <c r="D319" s="1"/>
      <c r="E319" s="2"/>
      <c r="F319" s="1"/>
      <c r="G319" s="2"/>
      <c r="H319" s="1"/>
      <c r="I319" s="2"/>
      <c r="J319" s="1"/>
      <c r="K319" s="2"/>
      <c r="L319" s="1"/>
      <c r="M319" s="2"/>
      <c r="N319" s="1"/>
      <c r="O319" s="2"/>
      <c r="P319" s="1"/>
      <c r="Q319" s="2"/>
      <c r="R319" s="1"/>
      <c r="S319" s="2"/>
      <c r="T319" s="1"/>
      <c r="U319" s="2"/>
      <c r="V319" s="1"/>
      <c r="W319" s="2"/>
      <c r="X319" s="1"/>
      <c r="Y319" s="2"/>
      <c r="Z319" s="1"/>
      <c r="AA319" s="2"/>
      <c r="AB319" s="1"/>
      <c r="AC319" s="2"/>
      <c r="AD319" s="1"/>
      <c r="AE319" s="2"/>
      <c r="AF319" s="1"/>
      <c r="AG319" s="2"/>
      <c r="AH319" s="1"/>
      <c r="AI319" s="2"/>
      <c r="AJ319" s="1"/>
      <c r="AK319" s="2"/>
      <c r="AL319" s="1"/>
      <c r="AM319" s="2"/>
      <c r="AN319" s="1"/>
      <c r="AO319" s="2"/>
    </row>
    <row r="320" s="22" customFormat="true" ht="13.5" hidden="false" customHeight="false" outlineLevel="0" collapsed="false">
      <c r="B320" s="1"/>
      <c r="C320" s="2"/>
      <c r="D320" s="1"/>
      <c r="E320" s="2"/>
      <c r="F320" s="1"/>
      <c r="G320" s="2"/>
      <c r="H320" s="1"/>
      <c r="I320" s="2"/>
      <c r="J320" s="1"/>
      <c r="K320" s="2"/>
      <c r="L320" s="1"/>
      <c r="M320" s="2"/>
      <c r="N320" s="1"/>
      <c r="O320" s="2"/>
      <c r="P320" s="1"/>
      <c r="Q320" s="2"/>
      <c r="R320" s="1"/>
      <c r="S320" s="2"/>
      <c r="T320" s="1"/>
      <c r="U320" s="2"/>
      <c r="V320" s="1"/>
      <c r="W320" s="2"/>
      <c r="X320" s="1"/>
      <c r="Y320" s="2"/>
      <c r="Z320" s="1"/>
      <c r="AA320" s="2"/>
      <c r="AB320" s="1"/>
      <c r="AC320" s="2"/>
      <c r="AD320" s="1"/>
      <c r="AE320" s="2"/>
      <c r="AF320" s="1"/>
      <c r="AG320" s="2"/>
      <c r="AH320" s="1"/>
      <c r="AI320" s="2"/>
      <c r="AJ320" s="1"/>
      <c r="AK320" s="2"/>
      <c r="AL320" s="1"/>
      <c r="AM320" s="2"/>
      <c r="AN320" s="1"/>
      <c r="AO320" s="2"/>
    </row>
    <row r="321" s="22" customFormat="true" ht="13.5" hidden="false" customHeight="false" outlineLevel="0" collapsed="false">
      <c r="B321" s="1"/>
      <c r="C321" s="2"/>
      <c r="D321" s="1"/>
      <c r="E321" s="2"/>
      <c r="F321" s="1"/>
      <c r="G321" s="2"/>
      <c r="H321" s="1"/>
      <c r="I321" s="2"/>
      <c r="J321" s="1"/>
      <c r="K321" s="2"/>
      <c r="L321" s="1"/>
      <c r="M321" s="2"/>
      <c r="N321" s="1"/>
      <c r="O321" s="2"/>
      <c r="P321" s="1"/>
      <c r="Q321" s="2"/>
      <c r="R321" s="1"/>
      <c r="S321" s="2"/>
      <c r="T321" s="1"/>
      <c r="U321" s="2"/>
      <c r="V321" s="1"/>
      <c r="W321" s="2"/>
      <c r="X321" s="1"/>
      <c r="Y321" s="2"/>
      <c r="Z321" s="1"/>
      <c r="AA321" s="2"/>
      <c r="AB321" s="1"/>
      <c r="AC321" s="2"/>
      <c r="AD321" s="1"/>
      <c r="AE321" s="2"/>
      <c r="AF321" s="1"/>
      <c r="AG321" s="2"/>
      <c r="AH321" s="1"/>
      <c r="AI321" s="2"/>
      <c r="AJ321" s="1"/>
      <c r="AK321" s="2"/>
      <c r="AL321" s="1"/>
      <c r="AM321" s="2"/>
      <c r="AN321" s="1"/>
      <c r="AO321" s="2"/>
    </row>
    <row r="322" s="22" customFormat="true" ht="13.5" hidden="false" customHeight="false" outlineLevel="0" collapsed="false">
      <c r="B322" s="1"/>
      <c r="C322" s="2"/>
      <c r="D322" s="1"/>
      <c r="E322" s="2"/>
      <c r="F322" s="1"/>
      <c r="G322" s="2"/>
      <c r="H322" s="1"/>
      <c r="I322" s="2"/>
      <c r="J322" s="1"/>
      <c r="K322" s="2"/>
      <c r="L322" s="1"/>
      <c r="M322" s="2"/>
      <c r="N322" s="1"/>
      <c r="O322" s="2"/>
      <c r="P322" s="1"/>
      <c r="Q322" s="2"/>
      <c r="R322" s="1"/>
      <c r="S322" s="2"/>
      <c r="T322" s="1"/>
      <c r="U322" s="2"/>
      <c r="V322" s="1"/>
      <c r="W322" s="2"/>
      <c r="X322" s="1"/>
      <c r="Y322" s="2"/>
      <c r="Z322" s="1"/>
      <c r="AA322" s="2"/>
      <c r="AB322" s="1"/>
      <c r="AC322" s="2"/>
      <c r="AD322" s="1"/>
      <c r="AE322" s="2"/>
      <c r="AF322" s="1"/>
      <c r="AG322" s="2"/>
      <c r="AH322" s="1"/>
      <c r="AI322" s="2"/>
      <c r="AJ322" s="1"/>
      <c r="AK322" s="2"/>
      <c r="AL322" s="1"/>
      <c r="AM322" s="2"/>
      <c r="AN322" s="1"/>
      <c r="AO322" s="2"/>
    </row>
    <row r="323" s="22" customFormat="true" ht="13.5" hidden="false" customHeight="false" outlineLevel="0" collapsed="false">
      <c r="B323" s="1"/>
      <c r="C323" s="2"/>
      <c r="D323" s="1"/>
      <c r="E323" s="2"/>
      <c r="F323" s="1"/>
      <c r="G323" s="2"/>
      <c r="H323" s="1"/>
      <c r="I323" s="2"/>
      <c r="J323" s="1"/>
      <c r="K323" s="2"/>
      <c r="L323" s="1"/>
      <c r="M323" s="2"/>
      <c r="N323" s="1"/>
      <c r="O323" s="2"/>
      <c r="P323" s="1"/>
      <c r="Q323" s="2"/>
      <c r="R323" s="1"/>
      <c r="S323" s="2"/>
      <c r="T323" s="1"/>
      <c r="U323" s="2"/>
      <c r="V323" s="1"/>
      <c r="W323" s="2"/>
      <c r="X323" s="1"/>
      <c r="Y323" s="2"/>
      <c r="Z323" s="1"/>
      <c r="AA323" s="2"/>
      <c r="AB323" s="1"/>
      <c r="AC323" s="2"/>
      <c r="AD323" s="1"/>
      <c r="AE323" s="2"/>
      <c r="AF323" s="1"/>
      <c r="AG323" s="2"/>
      <c r="AH323" s="1"/>
      <c r="AI323" s="2"/>
      <c r="AJ323" s="1"/>
      <c r="AK323" s="2"/>
      <c r="AL323" s="1"/>
      <c r="AM323" s="2"/>
      <c r="AN323" s="1"/>
      <c r="AO323" s="2"/>
    </row>
    <row r="324" s="22" customFormat="true" ht="13.5" hidden="false" customHeight="false" outlineLevel="0" collapsed="false">
      <c r="B324" s="1"/>
      <c r="C324" s="2"/>
      <c r="D324" s="1"/>
      <c r="E324" s="2"/>
      <c r="F324" s="1"/>
      <c r="G324" s="2"/>
      <c r="H324" s="1"/>
      <c r="I324" s="2"/>
      <c r="J324" s="1"/>
      <c r="K324" s="2"/>
      <c r="L324" s="1"/>
      <c r="M324" s="2"/>
      <c r="N324" s="1"/>
      <c r="O324" s="2"/>
      <c r="P324" s="1"/>
      <c r="Q324" s="2"/>
      <c r="R324" s="1"/>
      <c r="S324" s="2"/>
      <c r="T324" s="1"/>
      <c r="U324" s="2"/>
      <c r="V324" s="1"/>
      <c r="W324" s="2"/>
      <c r="X324" s="1"/>
      <c r="Y324" s="2"/>
      <c r="Z324" s="1"/>
      <c r="AA324" s="2"/>
      <c r="AB324" s="1"/>
      <c r="AC324" s="2"/>
      <c r="AD324" s="1"/>
      <c r="AE324" s="2"/>
      <c r="AF324" s="1"/>
      <c r="AG324" s="2"/>
      <c r="AH324" s="1"/>
      <c r="AI324" s="2"/>
      <c r="AJ324" s="1"/>
      <c r="AK324" s="2"/>
      <c r="AL324" s="1"/>
      <c r="AM324" s="2"/>
      <c r="AN324" s="1"/>
      <c r="AO324" s="2"/>
    </row>
    <row r="325" s="22" customFormat="true" ht="13.5" hidden="false" customHeight="false" outlineLevel="0" collapsed="false">
      <c r="B325" s="1"/>
      <c r="C325" s="2"/>
      <c r="D325" s="1"/>
      <c r="E325" s="2"/>
      <c r="F325" s="1"/>
      <c r="G325" s="2"/>
      <c r="H325" s="1"/>
      <c r="I325" s="2"/>
      <c r="J325" s="1"/>
      <c r="K325" s="2"/>
      <c r="L325" s="1"/>
      <c r="M325" s="2"/>
      <c r="N325" s="1"/>
      <c r="O325" s="2"/>
      <c r="P325" s="1"/>
      <c r="Q325" s="2"/>
      <c r="R325" s="1"/>
      <c r="S325" s="2"/>
      <c r="T325" s="1"/>
      <c r="U325" s="2"/>
      <c r="V325" s="1"/>
      <c r="W325" s="2"/>
      <c r="X325" s="1"/>
      <c r="Y325" s="2"/>
      <c r="Z325" s="1"/>
      <c r="AA325" s="2"/>
      <c r="AB325" s="1"/>
      <c r="AC325" s="2"/>
      <c r="AD325" s="1"/>
      <c r="AE325" s="2"/>
      <c r="AF325" s="1"/>
      <c r="AG325" s="2"/>
      <c r="AH325" s="1"/>
      <c r="AI325" s="2"/>
      <c r="AJ325" s="1"/>
      <c r="AK325" s="2"/>
      <c r="AL325" s="1"/>
      <c r="AM325" s="2"/>
      <c r="AN325" s="1"/>
      <c r="AO325" s="2"/>
    </row>
    <row r="326" s="22" customFormat="true" ht="13.5" hidden="false" customHeight="false" outlineLevel="0" collapsed="false">
      <c r="B326" s="1"/>
      <c r="C326" s="2"/>
      <c r="D326" s="1"/>
      <c r="E326" s="2"/>
      <c r="F326" s="1"/>
      <c r="G326" s="2"/>
      <c r="H326" s="1"/>
      <c r="I326" s="2"/>
      <c r="J326" s="1"/>
      <c r="K326" s="2"/>
      <c r="L326" s="1"/>
      <c r="M326" s="2"/>
      <c r="N326" s="1"/>
      <c r="O326" s="2"/>
      <c r="P326" s="1"/>
      <c r="Q326" s="2"/>
      <c r="R326" s="1"/>
      <c r="S326" s="2"/>
      <c r="T326" s="1"/>
      <c r="U326" s="2"/>
      <c r="V326" s="1"/>
      <c r="W326" s="2"/>
      <c r="X326" s="1"/>
      <c r="Y326" s="2"/>
      <c r="Z326" s="1"/>
      <c r="AA326" s="2"/>
      <c r="AB326" s="1"/>
      <c r="AC326" s="2"/>
      <c r="AD326" s="1"/>
      <c r="AE326" s="2"/>
      <c r="AF326" s="1"/>
      <c r="AG326" s="2"/>
      <c r="AH326" s="1"/>
      <c r="AI326" s="2"/>
      <c r="AJ326" s="1"/>
      <c r="AK326" s="2"/>
      <c r="AL326" s="1"/>
      <c r="AM326" s="2"/>
      <c r="AN326" s="1"/>
      <c r="AO326" s="2"/>
    </row>
    <row r="327" s="22" customFormat="true" ht="13.5" hidden="false" customHeight="false" outlineLevel="0" collapsed="false">
      <c r="B327" s="1"/>
      <c r="C327" s="2"/>
      <c r="D327" s="1"/>
      <c r="E327" s="2"/>
      <c r="F327" s="1"/>
      <c r="G327" s="2"/>
      <c r="H327" s="1"/>
      <c r="I327" s="2"/>
      <c r="J327" s="1"/>
      <c r="K327" s="2"/>
      <c r="L327" s="1"/>
      <c r="M327" s="2"/>
      <c r="N327" s="1"/>
      <c r="O327" s="2"/>
      <c r="P327" s="1"/>
      <c r="Q327" s="2"/>
      <c r="R327" s="1"/>
      <c r="S327" s="2"/>
      <c r="T327" s="1"/>
      <c r="U327" s="2"/>
      <c r="V327" s="1"/>
      <c r="W327" s="2"/>
      <c r="X327" s="1"/>
      <c r="Y327" s="2"/>
      <c r="Z327" s="1"/>
      <c r="AA327" s="2"/>
      <c r="AB327" s="1"/>
      <c r="AC327" s="2"/>
      <c r="AD327" s="1"/>
      <c r="AE327" s="2"/>
      <c r="AF327" s="1"/>
      <c r="AG327" s="2"/>
      <c r="AH327" s="1"/>
      <c r="AI327" s="2"/>
      <c r="AJ327" s="1"/>
      <c r="AK327" s="2"/>
      <c r="AL327" s="1"/>
      <c r="AM327" s="2"/>
      <c r="AN327" s="1"/>
      <c r="AO327" s="2"/>
    </row>
    <row r="328" s="22" customFormat="true" ht="13.5" hidden="false" customHeight="false" outlineLevel="0" collapsed="false">
      <c r="B328" s="1"/>
      <c r="C328" s="2"/>
      <c r="D328" s="1"/>
      <c r="E328" s="2"/>
      <c r="F328" s="1"/>
      <c r="G328" s="2"/>
      <c r="H328" s="1"/>
      <c r="I328" s="2"/>
      <c r="J328" s="1"/>
      <c r="K328" s="2"/>
      <c r="L328" s="1"/>
      <c r="M328" s="2"/>
      <c r="N328" s="1"/>
      <c r="O328" s="2"/>
      <c r="P328" s="1"/>
      <c r="Q328" s="2"/>
      <c r="R328" s="1"/>
      <c r="S328" s="2"/>
      <c r="T328" s="1"/>
      <c r="U328" s="2"/>
      <c r="V328" s="1"/>
      <c r="W328" s="2"/>
      <c r="X328" s="1"/>
      <c r="Y328" s="2"/>
      <c r="Z328" s="1"/>
      <c r="AA328" s="2"/>
      <c r="AB328" s="1"/>
      <c r="AC328" s="2"/>
      <c r="AD328" s="1"/>
      <c r="AE328" s="2"/>
      <c r="AF328" s="1"/>
      <c r="AG328" s="2"/>
      <c r="AH328" s="1"/>
      <c r="AI328" s="2"/>
      <c r="AJ328" s="1"/>
      <c r="AK328" s="2"/>
      <c r="AL328" s="1"/>
      <c r="AM328" s="2"/>
      <c r="AN328" s="1"/>
      <c r="AO328" s="2"/>
    </row>
    <row r="329" s="22" customFormat="true" ht="13.5" hidden="false" customHeight="false" outlineLevel="0" collapsed="false">
      <c r="B329" s="1"/>
      <c r="C329" s="2"/>
      <c r="D329" s="1"/>
      <c r="E329" s="2"/>
      <c r="F329" s="1"/>
      <c r="G329" s="2"/>
      <c r="H329" s="1"/>
      <c r="I329" s="2"/>
      <c r="J329" s="1"/>
      <c r="K329" s="2"/>
      <c r="L329" s="1"/>
      <c r="M329" s="2"/>
      <c r="N329" s="1"/>
      <c r="O329" s="2"/>
      <c r="P329" s="1"/>
      <c r="Q329" s="2"/>
      <c r="R329" s="1"/>
      <c r="S329" s="2"/>
      <c r="T329" s="1"/>
      <c r="U329" s="2"/>
      <c r="V329" s="1"/>
      <c r="W329" s="2"/>
      <c r="X329" s="1"/>
      <c r="Y329" s="2"/>
      <c r="Z329" s="1"/>
      <c r="AA329" s="2"/>
      <c r="AB329" s="1"/>
      <c r="AC329" s="2"/>
      <c r="AD329" s="1"/>
      <c r="AE329" s="2"/>
      <c r="AF329" s="1"/>
      <c r="AG329" s="2"/>
      <c r="AH329" s="1"/>
      <c r="AI329" s="2"/>
      <c r="AJ329" s="1"/>
      <c r="AK329" s="2"/>
      <c r="AL329" s="1"/>
      <c r="AM329" s="2"/>
      <c r="AN329" s="1"/>
      <c r="AO329" s="2"/>
    </row>
    <row r="330" s="22" customFormat="true" ht="13.5" hidden="false" customHeight="false" outlineLevel="0" collapsed="false">
      <c r="B330" s="1"/>
      <c r="C330" s="2"/>
      <c r="D330" s="1"/>
      <c r="E330" s="2"/>
      <c r="F330" s="1"/>
      <c r="G330" s="2"/>
      <c r="H330" s="1"/>
      <c r="I330" s="2"/>
      <c r="J330" s="1"/>
      <c r="K330" s="2"/>
      <c r="L330" s="1"/>
      <c r="M330" s="2"/>
      <c r="N330" s="1"/>
      <c r="O330" s="2"/>
      <c r="P330" s="1"/>
      <c r="Q330" s="2"/>
      <c r="R330" s="1"/>
      <c r="S330" s="2"/>
      <c r="T330" s="1"/>
      <c r="U330" s="2"/>
      <c r="V330" s="1"/>
      <c r="W330" s="2"/>
      <c r="X330" s="1"/>
      <c r="Y330" s="2"/>
      <c r="Z330" s="1"/>
      <c r="AA330" s="2"/>
      <c r="AB330" s="1"/>
      <c r="AC330" s="2"/>
      <c r="AD330" s="1"/>
      <c r="AE330" s="2"/>
      <c r="AF330" s="1"/>
      <c r="AG330" s="2"/>
      <c r="AH330" s="1"/>
      <c r="AI330" s="2"/>
      <c r="AJ330" s="1"/>
      <c r="AK330" s="2"/>
      <c r="AL330" s="1"/>
      <c r="AM330" s="2"/>
      <c r="AN330" s="1"/>
      <c r="AO330" s="2"/>
    </row>
    <row r="331" s="22" customFormat="true" ht="13.5" hidden="false" customHeight="false" outlineLevel="0" collapsed="false">
      <c r="B331" s="1"/>
      <c r="C331" s="2"/>
      <c r="D331" s="1"/>
      <c r="E331" s="2"/>
      <c r="F331" s="1"/>
      <c r="G331" s="2"/>
      <c r="H331" s="1"/>
      <c r="I331" s="2"/>
      <c r="J331" s="1"/>
      <c r="K331" s="2"/>
      <c r="L331" s="1"/>
      <c r="M331" s="2"/>
      <c r="N331" s="1"/>
      <c r="O331" s="2"/>
      <c r="P331" s="1"/>
      <c r="Q331" s="2"/>
      <c r="R331" s="1"/>
      <c r="S331" s="2"/>
      <c r="T331" s="1"/>
      <c r="U331" s="2"/>
      <c r="V331" s="1"/>
      <c r="W331" s="2"/>
      <c r="X331" s="1"/>
      <c r="Y331" s="2"/>
      <c r="Z331" s="1"/>
      <c r="AA331" s="2"/>
      <c r="AB331" s="1"/>
      <c r="AC331" s="2"/>
      <c r="AD331" s="1"/>
      <c r="AE331" s="2"/>
      <c r="AF331" s="1"/>
      <c r="AG331" s="2"/>
      <c r="AH331" s="1"/>
      <c r="AI331" s="2"/>
      <c r="AJ331" s="1"/>
      <c r="AK331" s="2"/>
      <c r="AL331" s="1"/>
      <c r="AM331" s="2"/>
      <c r="AN331" s="1"/>
      <c r="AO331" s="2"/>
    </row>
    <row r="332" s="22" customFormat="true" ht="13.5" hidden="false" customHeight="false" outlineLevel="0" collapsed="false">
      <c r="B332" s="1"/>
      <c r="C332" s="2"/>
      <c r="D332" s="1"/>
      <c r="E332" s="2"/>
      <c r="F332" s="1"/>
      <c r="G332" s="2"/>
      <c r="H332" s="1"/>
      <c r="I332" s="2"/>
      <c r="J332" s="1"/>
      <c r="K332" s="2"/>
      <c r="L332" s="1"/>
      <c r="M332" s="2"/>
      <c r="N332" s="1"/>
      <c r="O332" s="2"/>
      <c r="P332" s="1"/>
      <c r="Q332" s="2"/>
      <c r="R332" s="1"/>
      <c r="S332" s="2"/>
      <c r="T332" s="1"/>
      <c r="U332" s="2"/>
      <c r="V332" s="1"/>
      <c r="W332" s="2"/>
      <c r="X332" s="1"/>
      <c r="Y332" s="2"/>
      <c r="Z332" s="1"/>
      <c r="AA332" s="2"/>
      <c r="AB332" s="1"/>
      <c r="AC332" s="2"/>
      <c r="AD332" s="1"/>
      <c r="AE332" s="2"/>
      <c r="AF332" s="1"/>
      <c r="AG332" s="2"/>
      <c r="AH332" s="1"/>
      <c r="AI332" s="2"/>
      <c r="AJ332" s="1"/>
      <c r="AK332" s="2"/>
      <c r="AL332" s="1"/>
      <c r="AM332" s="2"/>
      <c r="AN332" s="1"/>
      <c r="AO332" s="2"/>
    </row>
    <row r="333" s="22" customFormat="true" ht="13.5" hidden="false" customHeight="false" outlineLevel="0" collapsed="false">
      <c r="B333" s="1"/>
      <c r="C333" s="2"/>
      <c r="D333" s="1"/>
      <c r="E333" s="2"/>
      <c r="F333" s="1"/>
      <c r="G333" s="2"/>
      <c r="H333" s="1"/>
      <c r="I333" s="2"/>
      <c r="J333" s="1"/>
      <c r="K333" s="2"/>
      <c r="L333" s="1"/>
      <c r="M333" s="2"/>
      <c r="N333" s="1"/>
      <c r="O333" s="2"/>
      <c r="P333" s="1"/>
      <c r="Q333" s="2"/>
      <c r="R333" s="1"/>
      <c r="S333" s="2"/>
      <c r="T333" s="1"/>
      <c r="U333" s="2"/>
      <c r="V333" s="1"/>
      <c r="W333" s="2"/>
      <c r="X333" s="1"/>
      <c r="Y333" s="2"/>
      <c r="Z333" s="1"/>
      <c r="AA333" s="2"/>
      <c r="AB333" s="1"/>
      <c r="AC333" s="2"/>
      <c r="AD333" s="1"/>
      <c r="AE333" s="2"/>
      <c r="AF333" s="1"/>
      <c r="AG333" s="2"/>
      <c r="AH333" s="1"/>
      <c r="AI333" s="2"/>
      <c r="AJ333" s="1"/>
      <c r="AK333" s="2"/>
      <c r="AL333" s="1"/>
      <c r="AM333" s="2"/>
      <c r="AN333" s="1"/>
      <c r="AO333" s="2"/>
    </row>
    <row r="334" s="22" customFormat="true" ht="13.5" hidden="false" customHeight="false" outlineLevel="0" collapsed="false">
      <c r="B334" s="1"/>
      <c r="C334" s="2"/>
      <c r="D334" s="1"/>
      <c r="E334" s="2"/>
      <c r="F334" s="1"/>
      <c r="G334" s="2"/>
      <c r="H334" s="1"/>
      <c r="I334" s="2"/>
      <c r="J334" s="1"/>
      <c r="K334" s="2"/>
      <c r="L334" s="1"/>
      <c r="M334" s="2"/>
      <c r="N334" s="1"/>
      <c r="O334" s="2"/>
      <c r="P334" s="1"/>
      <c r="Q334" s="2"/>
      <c r="R334" s="1"/>
      <c r="S334" s="2"/>
      <c r="T334" s="1"/>
      <c r="U334" s="2"/>
      <c r="V334" s="1"/>
      <c r="W334" s="2"/>
      <c r="X334" s="1"/>
      <c r="Y334" s="2"/>
      <c r="Z334" s="1"/>
      <c r="AA334" s="2"/>
      <c r="AB334" s="1"/>
      <c r="AC334" s="2"/>
      <c r="AD334" s="1"/>
      <c r="AE334" s="2"/>
      <c r="AF334" s="1"/>
      <c r="AG334" s="2"/>
      <c r="AH334" s="1"/>
      <c r="AI334" s="2"/>
      <c r="AJ334" s="1"/>
      <c r="AK334" s="2"/>
      <c r="AL334" s="1"/>
      <c r="AM334" s="2"/>
      <c r="AN334" s="1"/>
      <c r="AO334" s="2"/>
    </row>
    <row r="335" s="22" customFormat="true" ht="13.5" hidden="false" customHeight="false" outlineLevel="0" collapsed="false">
      <c r="B335" s="1"/>
      <c r="C335" s="2"/>
      <c r="D335" s="1"/>
      <c r="E335" s="2"/>
      <c r="F335" s="1"/>
      <c r="G335" s="2"/>
      <c r="H335" s="1"/>
      <c r="I335" s="2"/>
      <c r="J335" s="1"/>
      <c r="K335" s="2"/>
      <c r="L335" s="1"/>
      <c r="M335" s="2"/>
      <c r="N335" s="1"/>
      <c r="O335" s="2"/>
      <c r="P335" s="1"/>
      <c r="Q335" s="2"/>
      <c r="R335" s="1"/>
      <c r="S335" s="2"/>
      <c r="T335" s="1"/>
      <c r="U335" s="2"/>
      <c r="V335" s="1"/>
      <c r="W335" s="2"/>
      <c r="X335" s="1"/>
      <c r="Y335" s="2"/>
      <c r="Z335" s="1"/>
      <c r="AA335" s="2"/>
      <c r="AB335" s="1"/>
      <c r="AC335" s="2"/>
      <c r="AD335" s="1"/>
      <c r="AE335" s="2"/>
      <c r="AF335" s="1"/>
      <c r="AG335" s="2"/>
      <c r="AH335" s="1"/>
      <c r="AI335" s="2"/>
      <c r="AJ335" s="1"/>
      <c r="AK335" s="2"/>
      <c r="AL335" s="1"/>
      <c r="AM335" s="2"/>
      <c r="AN335" s="1"/>
      <c r="AO335" s="2"/>
    </row>
    <row r="336" s="22" customFormat="true" ht="13.5" hidden="false" customHeight="false" outlineLevel="0" collapsed="false">
      <c r="B336" s="1"/>
      <c r="C336" s="2"/>
      <c r="D336" s="1"/>
      <c r="E336" s="2"/>
      <c r="F336" s="1"/>
      <c r="G336" s="2"/>
      <c r="H336" s="1"/>
      <c r="I336" s="2"/>
      <c r="J336" s="1"/>
      <c r="K336" s="2"/>
      <c r="L336" s="1"/>
      <c r="M336" s="2"/>
      <c r="N336" s="1"/>
      <c r="O336" s="2"/>
      <c r="P336" s="1"/>
      <c r="Q336" s="2"/>
      <c r="R336" s="1"/>
      <c r="S336" s="2"/>
      <c r="T336" s="1"/>
      <c r="U336" s="2"/>
      <c r="V336" s="1"/>
      <c r="W336" s="2"/>
      <c r="X336" s="1"/>
      <c r="Y336" s="2"/>
      <c r="Z336" s="1"/>
      <c r="AA336" s="2"/>
      <c r="AB336" s="1"/>
      <c r="AC336" s="2"/>
      <c r="AD336" s="1"/>
      <c r="AE336" s="2"/>
      <c r="AF336" s="1"/>
      <c r="AG336" s="2"/>
      <c r="AH336" s="1"/>
      <c r="AI336" s="2"/>
      <c r="AJ336" s="1"/>
      <c r="AK336" s="2"/>
      <c r="AL336" s="1"/>
      <c r="AM336" s="2"/>
      <c r="AN336" s="1"/>
      <c r="AO336" s="2"/>
    </row>
    <row r="337" s="22" customFormat="true" ht="13.5" hidden="false" customHeight="false" outlineLevel="0" collapsed="false">
      <c r="B337" s="1"/>
      <c r="C337" s="2"/>
      <c r="D337" s="1"/>
      <c r="E337" s="2"/>
      <c r="F337" s="1"/>
      <c r="G337" s="2"/>
      <c r="H337" s="1"/>
      <c r="I337" s="2"/>
      <c r="J337" s="1"/>
      <c r="K337" s="2"/>
      <c r="L337" s="1"/>
      <c r="M337" s="2"/>
      <c r="N337" s="1"/>
      <c r="O337" s="2"/>
      <c r="P337" s="1"/>
      <c r="Q337" s="2"/>
      <c r="R337" s="1"/>
      <c r="S337" s="2"/>
      <c r="T337" s="1"/>
      <c r="U337" s="2"/>
      <c r="V337" s="1"/>
      <c r="W337" s="2"/>
      <c r="X337" s="1"/>
      <c r="Y337" s="2"/>
      <c r="Z337" s="1"/>
      <c r="AA337" s="2"/>
      <c r="AB337" s="1"/>
      <c r="AC337" s="2"/>
      <c r="AD337" s="1"/>
      <c r="AE337" s="2"/>
      <c r="AF337" s="1"/>
      <c r="AG337" s="2"/>
      <c r="AH337" s="1"/>
      <c r="AI337" s="2"/>
      <c r="AJ337" s="1"/>
      <c r="AK337" s="2"/>
      <c r="AL337" s="1"/>
      <c r="AM337" s="2"/>
      <c r="AN337" s="1"/>
      <c r="AO337" s="2"/>
    </row>
    <row r="338" s="22" customFormat="true" ht="13.5" hidden="false" customHeight="false" outlineLevel="0" collapsed="false">
      <c r="B338" s="1"/>
      <c r="C338" s="2"/>
      <c r="D338" s="1"/>
      <c r="E338" s="2"/>
      <c r="F338" s="1"/>
      <c r="G338" s="2"/>
      <c r="H338" s="1"/>
      <c r="I338" s="2"/>
      <c r="J338" s="1"/>
      <c r="K338" s="2"/>
      <c r="L338" s="1"/>
      <c r="M338" s="2"/>
      <c r="N338" s="1"/>
      <c r="O338" s="2"/>
      <c r="P338" s="1"/>
      <c r="Q338" s="2"/>
      <c r="R338" s="1"/>
      <c r="S338" s="2"/>
      <c r="T338" s="1"/>
      <c r="U338" s="2"/>
      <c r="V338" s="1"/>
      <c r="W338" s="2"/>
      <c r="X338" s="1"/>
      <c r="Y338" s="2"/>
      <c r="Z338" s="1"/>
      <c r="AA338" s="2"/>
      <c r="AB338" s="1"/>
      <c r="AC338" s="2"/>
      <c r="AD338" s="1"/>
      <c r="AE338" s="2"/>
      <c r="AF338" s="1"/>
      <c r="AG338" s="2"/>
      <c r="AH338" s="1"/>
      <c r="AI338" s="2"/>
      <c r="AJ338" s="1"/>
      <c r="AK338" s="2"/>
      <c r="AL338" s="1"/>
      <c r="AM338" s="2"/>
      <c r="AN338" s="1"/>
      <c r="AO338" s="2"/>
    </row>
    <row r="339" s="22" customFormat="true" ht="13.5" hidden="false" customHeight="false" outlineLevel="0" collapsed="false">
      <c r="B339" s="1"/>
      <c r="C339" s="2"/>
      <c r="D339" s="1"/>
      <c r="E339" s="2"/>
      <c r="F339" s="1"/>
      <c r="G339" s="2"/>
      <c r="H339" s="1"/>
      <c r="I339" s="2"/>
      <c r="J339" s="1"/>
      <c r="K339" s="2"/>
      <c r="L339" s="1"/>
      <c r="M339" s="2"/>
      <c r="N339" s="1"/>
      <c r="O339" s="2"/>
      <c r="P339" s="1"/>
      <c r="Q339" s="2"/>
      <c r="R339" s="1"/>
      <c r="S339" s="2"/>
      <c r="T339" s="1"/>
      <c r="U339" s="2"/>
      <c r="V339" s="1"/>
      <c r="W339" s="2"/>
      <c r="X339" s="1"/>
      <c r="Y339" s="2"/>
      <c r="Z339" s="1"/>
      <c r="AA339" s="2"/>
      <c r="AB339" s="1"/>
      <c r="AC339" s="2"/>
      <c r="AD339" s="1"/>
      <c r="AE339" s="2"/>
      <c r="AF339" s="1"/>
      <c r="AG339" s="2"/>
      <c r="AH339" s="1"/>
      <c r="AI339" s="2"/>
      <c r="AJ339" s="1"/>
      <c r="AK339" s="2"/>
      <c r="AL339" s="1"/>
      <c r="AM339" s="2"/>
      <c r="AN339" s="1"/>
      <c r="AO339" s="2"/>
    </row>
    <row r="340" s="22" customFormat="true" ht="13.5" hidden="false" customHeight="false" outlineLevel="0" collapsed="false">
      <c r="B340" s="1"/>
      <c r="C340" s="2"/>
      <c r="D340" s="1"/>
      <c r="E340" s="2"/>
      <c r="F340" s="1"/>
      <c r="G340" s="2"/>
      <c r="H340" s="1"/>
      <c r="I340" s="2"/>
      <c r="J340" s="1"/>
      <c r="K340" s="2"/>
      <c r="L340" s="1"/>
      <c r="M340" s="2"/>
      <c r="N340" s="1"/>
      <c r="O340" s="2"/>
      <c r="P340" s="1"/>
      <c r="Q340" s="2"/>
      <c r="R340" s="1"/>
      <c r="S340" s="2"/>
      <c r="T340" s="1"/>
      <c r="U340" s="2"/>
      <c r="V340" s="1"/>
      <c r="W340" s="2"/>
      <c r="X340" s="1"/>
      <c r="Y340" s="2"/>
      <c r="Z340" s="1"/>
      <c r="AA340" s="2"/>
      <c r="AB340" s="1"/>
      <c r="AC340" s="2"/>
      <c r="AD340" s="1"/>
      <c r="AE340" s="2"/>
      <c r="AF340" s="1"/>
      <c r="AG340" s="2"/>
      <c r="AH340" s="1"/>
      <c r="AI340" s="2"/>
      <c r="AJ340" s="1"/>
      <c r="AK340" s="2"/>
      <c r="AL340" s="1"/>
      <c r="AM340" s="2"/>
      <c r="AN340" s="1"/>
      <c r="AO340" s="2"/>
    </row>
    <row r="341" s="22" customFormat="true" ht="13.5" hidden="false" customHeight="false" outlineLevel="0" collapsed="false">
      <c r="B341" s="1"/>
      <c r="C341" s="2"/>
      <c r="D341" s="1"/>
      <c r="E341" s="2"/>
      <c r="F341" s="1"/>
      <c r="G341" s="2"/>
      <c r="H341" s="1"/>
      <c r="I341" s="2"/>
      <c r="J341" s="1"/>
      <c r="K341" s="2"/>
      <c r="L341" s="1"/>
      <c r="M341" s="2"/>
      <c r="N341" s="1"/>
      <c r="O341" s="2"/>
      <c r="P341" s="1"/>
      <c r="Q341" s="2"/>
      <c r="R341" s="1"/>
      <c r="S341" s="2"/>
      <c r="T341" s="1"/>
      <c r="U341" s="2"/>
      <c r="V341" s="1"/>
      <c r="W341" s="2"/>
      <c r="X341" s="1"/>
      <c r="Y341" s="2"/>
      <c r="Z341" s="1"/>
      <c r="AA341" s="2"/>
      <c r="AB341" s="1"/>
      <c r="AC341" s="2"/>
      <c r="AD341" s="1"/>
      <c r="AE341" s="2"/>
      <c r="AF341" s="1"/>
      <c r="AG341" s="2"/>
      <c r="AH341" s="1"/>
      <c r="AI341" s="2"/>
      <c r="AJ341" s="1"/>
      <c r="AK341" s="2"/>
      <c r="AL341" s="1"/>
      <c r="AM341" s="2"/>
      <c r="AN341" s="1"/>
      <c r="AO341" s="2"/>
    </row>
    <row r="342" s="22" customFormat="true" ht="13.5" hidden="false" customHeight="false" outlineLevel="0" collapsed="false">
      <c r="B342" s="1"/>
      <c r="C342" s="2"/>
      <c r="D342" s="1"/>
      <c r="E342" s="2"/>
      <c r="F342" s="1"/>
      <c r="G342" s="2"/>
      <c r="H342" s="1"/>
      <c r="I342" s="2"/>
      <c r="J342" s="1"/>
      <c r="K342" s="2"/>
      <c r="L342" s="1"/>
      <c r="M342" s="2"/>
      <c r="N342" s="1"/>
      <c r="O342" s="2"/>
      <c r="P342" s="1"/>
      <c r="Q342" s="2"/>
      <c r="R342" s="1"/>
      <c r="S342" s="2"/>
      <c r="T342" s="1"/>
      <c r="U342" s="2"/>
      <c r="V342" s="1"/>
      <c r="W342" s="2"/>
      <c r="X342" s="1"/>
      <c r="Y342" s="2"/>
      <c r="Z342" s="1"/>
      <c r="AA342" s="2"/>
      <c r="AB342" s="1"/>
      <c r="AC342" s="2"/>
      <c r="AD342" s="1"/>
      <c r="AE342" s="2"/>
      <c r="AF342" s="1"/>
      <c r="AG342" s="2"/>
      <c r="AH342" s="1"/>
      <c r="AI342" s="2"/>
      <c r="AJ342" s="1"/>
      <c r="AK342" s="2"/>
      <c r="AL342" s="1"/>
      <c r="AM342" s="2"/>
      <c r="AN342" s="1"/>
      <c r="AO342" s="2"/>
    </row>
    <row r="343" s="22" customFormat="true" ht="13.5" hidden="false" customHeight="false" outlineLevel="0" collapsed="false">
      <c r="B343" s="1"/>
      <c r="C343" s="2"/>
      <c r="D343" s="1"/>
      <c r="E343" s="2"/>
      <c r="F343" s="1"/>
      <c r="G343" s="2"/>
      <c r="H343" s="1"/>
      <c r="I343" s="2"/>
      <c r="J343" s="1"/>
      <c r="K343" s="2"/>
      <c r="L343" s="1"/>
      <c r="M343" s="2"/>
      <c r="N343" s="1"/>
      <c r="O343" s="2"/>
      <c r="P343" s="1"/>
      <c r="Q343" s="2"/>
      <c r="R343" s="1"/>
      <c r="S343" s="2"/>
      <c r="T343" s="1"/>
      <c r="U343" s="2"/>
      <c r="V343" s="1"/>
      <c r="W343" s="2"/>
      <c r="X343" s="1"/>
      <c r="Y343" s="2"/>
      <c r="Z343" s="1"/>
      <c r="AA343" s="2"/>
      <c r="AB343" s="1"/>
      <c r="AC343" s="2"/>
      <c r="AD343" s="1"/>
      <c r="AE343" s="2"/>
      <c r="AF343" s="1"/>
      <c r="AG343" s="2"/>
      <c r="AH343" s="1"/>
      <c r="AI343" s="2"/>
      <c r="AJ343" s="1"/>
      <c r="AK343" s="2"/>
      <c r="AL343" s="1"/>
      <c r="AM343" s="2"/>
      <c r="AN343" s="1"/>
      <c r="AO343" s="2"/>
    </row>
    <row r="344" s="22" customFormat="true" ht="13.5" hidden="false" customHeight="false" outlineLevel="0" collapsed="false">
      <c r="B344" s="1"/>
      <c r="C344" s="2"/>
      <c r="D344" s="1"/>
      <c r="E344" s="2"/>
      <c r="F344" s="1"/>
      <c r="G344" s="2"/>
      <c r="H344" s="1"/>
      <c r="I344" s="2"/>
      <c r="J344" s="1"/>
      <c r="K344" s="2"/>
      <c r="L344" s="1"/>
      <c r="M344" s="2"/>
      <c r="N344" s="1"/>
      <c r="O344" s="2"/>
      <c r="P344" s="1"/>
      <c r="Q344" s="2"/>
      <c r="R344" s="1"/>
      <c r="S344" s="2"/>
      <c r="T344" s="1"/>
      <c r="U344" s="2"/>
      <c r="V344" s="1"/>
      <c r="W344" s="2"/>
      <c r="X344" s="1"/>
      <c r="Y344" s="2"/>
      <c r="Z344" s="1"/>
      <c r="AA344" s="2"/>
      <c r="AB344" s="1"/>
      <c r="AC344" s="2"/>
      <c r="AD344" s="1"/>
      <c r="AE344" s="2"/>
      <c r="AF344" s="1"/>
      <c r="AG344" s="2"/>
      <c r="AH344" s="1"/>
      <c r="AI344" s="2"/>
      <c r="AJ344" s="1"/>
      <c r="AK344" s="2"/>
      <c r="AL344" s="1"/>
      <c r="AM344" s="2"/>
      <c r="AN344" s="1"/>
      <c r="AO344" s="2"/>
    </row>
    <row r="345" s="22" customFormat="true" ht="13.5" hidden="false" customHeight="false" outlineLevel="0" collapsed="false">
      <c r="B345" s="1"/>
      <c r="C345" s="2"/>
      <c r="D345" s="1"/>
      <c r="E345" s="2"/>
      <c r="F345" s="1"/>
      <c r="G345" s="2"/>
      <c r="H345" s="1"/>
      <c r="I345" s="2"/>
      <c r="J345" s="1"/>
      <c r="K345" s="2"/>
      <c r="L345" s="1"/>
      <c r="M345" s="2"/>
      <c r="N345" s="1"/>
      <c r="O345" s="2"/>
      <c r="P345" s="1"/>
      <c r="Q345" s="2"/>
      <c r="R345" s="1"/>
      <c r="S345" s="2"/>
      <c r="T345" s="1"/>
      <c r="U345" s="2"/>
      <c r="V345" s="1"/>
      <c r="W345" s="2"/>
      <c r="X345" s="1"/>
      <c r="Y345" s="2"/>
      <c r="Z345" s="1"/>
      <c r="AA345" s="2"/>
      <c r="AB345" s="1"/>
      <c r="AC345" s="2"/>
      <c r="AD345" s="1"/>
      <c r="AE345" s="2"/>
      <c r="AF345" s="1"/>
      <c r="AG345" s="2"/>
      <c r="AH345" s="1"/>
      <c r="AI345" s="2"/>
      <c r="AJ345" s="1"/>
      <c r="AK345" s="2"/>
      <c r="AL345" s="1"/>
      <c r="AM345" s="2"/>
      <c r="AN345" s="1"/>
      <c r="AO345" s="2"/>
    </row>
    <row r="346" s="22" customFormat="true" ht="13.5" hidden="false" customHeight="false" outlineLevel="0" collapsed="false">
      <c r="B346" s="1"/>
      <c r="C346" s="2"/>
      <c r="D346" s="1"/>
      <c r="E346" s="2"/>
      <c r="F346" s="1"/>
      <c r="G346" s="2"/>
      <c r="H346" s="1"/>
      <c r="I346" s="2"/>
      <c r="J346" s="1"/>
      <c r="K346" s="2"/>
      <c r="L346" s="1"/>
      <c r="M346" s="2"/>
      <c r="N346" s="1"/>
      <c r="O346" s="2"/>
      <c r="P346" s="1"/>
      <c r="Q346" s="2"/>
      <c r="R346" s="1"/>
      <c r="S346" s="2"/>
      <c r="T346" s="1"/>
      <c r="U346" s="2"/>
      <c r="V346" s="1"/>
      <c r="W346" s="2"/>
      <c r="X346" s="1"/>
      <c r="Y346" s="2"/>
      <c r="Z346" s="1"/>
      <c r="AA346" s="2"/>
      <c r="AB346" s="1"/>
      <c r="AC346" s="2"/>
      <c r="AD346" s="1"/>
      <c r="AE346" s="2"/>
      <c r="AF346" s="1"/>
      <c r="AG346" s="2"/>
      <c r="AH346" s="1"/>
      <c r="AI346" s="2"/>
      <c r="AJ346" s="1"/>
      <c r="AK346" s="2"/>
      <c r="AL346" s="1"/>
      <c r="AM346" s="2"/>
      <c r="AN346" s="1"/>
      <c r="AO346" s="2"/>
    </row>
    <row r="347" s="22" customFormat="true" ht="13.5" hidden="false" customHeight="false" outlineLevel="0" collapsed="false">
      <c r="B347" s="1"/>
      <c r="C347" s="2"/>
      <c r="D347" s="1"/>
      <c r="E347" s="2"/>
      <c r="F347" s="1"/>
      <c r="G347" s="2"/>
      <c r="H347" s="1"/>
      <c r="I347" s="2"/>
      <c r="J347" s="1"/>
      <c r="K347" s="2"/>
      <c r="L347" s="1"/>
      <c r="M347" s="2"/>
      <c r="N347" s="1"/>
      <c r="O347" s="2"/>
      <c r="P347" s="1"/>
      <c r="Q347" s="2"/>
      <c r="R347" s="1"/>
      <c r="S347" s="2"/>
      <c r="T347" s="1"/>
      <c r="U347" s="2"/>
      <c r="V347" s="1"/>
      <c r="W347" s="2"/>
      <c r="X347" s="1"/>
      <c r="Y347" s="2"/>
      <c r="Z347" s="1"/>
      <c r="AA347" s="2"/>
      <c r="AB347" s="1"/>
      <c r="AC347" s="2"/>
      <c r="AD347" s="1"/>
      <c r="AE347" s="2"/>
      <c r="AF347" s="1"/>
      <c r="AG347" s="2"/>
      <c r="AH347" s="1"/>
      <c r="AI347" s="2"/>
      <c r="AJ347" s="1"/>
      <c r="AK347" s="2"/>
      <c r="AL347" s="1"/>
      <c r="AM347" s="2"/>
      <c r="AN347" s="1"/>
      <c r="AO347" s="2"/>
    </row>
    <row r="348" s="22" customFormat="true" ht="13.5" hidden="false" customHeight="false" outlineLevel="0" collapsed="false">
      <c r="B348" s="1"/>
      <c r="C348" s="2"/>
      <c r="D348" s="1"/>
      <c r="E348" s="2"/>
      <c r="F348" s="1"/>
      <c r="G348" s="2"/>
      <c r="H348" s="1"/>
      <c r="I348" s="2"/>
      <c r="J348" s="1"/>
      <c r="K348" s="2"/>
      <c r="L348" s="1"/>
      <c r="M348" s="2"/>
      <c r="N348" s="1"/>
      <c r="O348" s="2"/>
      <c r="P348" s="1"/>
      <c r="Q348" s="2"/>
      <c r="R348" s="1"/>
      <c r="S348" s="2"/>
      <c r="T348" s="1"/>
      <c r="U348" s="2"/>
      <c r="V348" s="1"/>
      <c r="W348" s="2"/>
      <c r="X348" s="1"/>
      <c r="Y348" s="2"/>
      <c r="Z348" s="1"/>
      <c r="AA348" s="2"/>
      <c r="AB348" s="1"/>
      <c r="AC348" s="2"/>
      <c r="AD348" s="1"/>
      <c r="AE348" s="2"/>
      <c r="AF348" s="1"/>
      <c r="AG348" s="2"/>
      <c r="AH348" s="1"/>
      <c r="AI348" s="2"/>
      <c r="AJ348" s="1"/>
      <c r="AK348" s="2"/>
      <c r="AL348" s="1"/>
      <c r="AM348" s="2"/>
      <c r="AN348" s="1"/>
      <c r="AO348" s="2"/>
    </row>
    <row r="349" s="22" customFormat="true" ht="13.5" hidden="false" customHeight="false" outlineLevel="0" collapsed="false">
      <c r="B349" s="1"/>
      <c r="C349" s="2"/>
      <c r="D349" s="1"/>
      <c r="E349" s="2"/>
      <c r="F349" s="1"/>
      <c r="G349" s="2"/>
      <c r="H349" s="1"/>
      <c r="I349" s="2"/>
      <c r="J349" s="1"/>
      <c r="K349" s="2"/>
      <c r="L349" s="1"/>
      <c r="M349" s="2"/>
      <c r="N349" s="1"/>
      <c r="O349" s="2"/>
      <c r="P349" s="1"/>
      <c r="Q349" s="2"/>
      <c r="R349" s="1"/>
      <c r="S349" s="2"/>
      <c r="T349" s="1"/>
      <c r="U349" s="2"/>
      <c r="V349" s="1"/>
      <c r="W349" s="2"/>
      <c r="X349" s="1"/>
      <c r="Y349" s="2"/>
      <c r="Z349" s="1"/>
      <c r="AA349" s="2"/>
      <c r="AB349" s="1"/>
      <c r="AC349" s="2"/>
      <c r="AD349" s="1"/>
      <c r="AE349" s="2"/>
      <c r="AF349" s="1"/>
      <c r="AG349" s="2"/>
      <c r="AH349" s="1"/>
      <c r="AI349" s="2"/>
      <c r="AJ349" s="1"/>
      <c r="AK349" s="2"/>
      <c r="AL349" s="1"/>
      <c r="AM349" s="2"/>
      <c r="AN349" s="1"/>
      <c r="AO349" s="2"/>
    </row>
    <row r="350" s="22" customFormat="true" ht="13.5" hidden="false" customHeight="false" outlineLevel="0" collapsed="false">
      <c r="B350" s="1"/>
      <c r="C350" s="2"/>
      <c r="D350" s="1"/>
      <c r="E350" s="2"/>
      <c r="F350" s="1"/>
      <c r="G350" s="2"/>
      <c r="H350" s="1"/>
      <c r="I350" s="2"/>
      <c r="J350" s="1"/>
      <c r="K350" s="2"/>
      <c r="L350" s="1"/>
      <c r="M350" s="2"/>
      <c r="N350" s="1"/>
      <c r="O350" s="2"/>
      <c r="P350" s="1"/>
      <c r="Q350" s="2"/>
      <c r="R350" s="1"/>
      <c r="S350" s="2"/>
      <c r="T350" s="1"/>
      <c r="U350" s="2"/>
      <c r="V350" s="1"/>
      <c r="W350" s="2"/>
      <c r="X350" s="1"/>
      <c r="Y350" s="2"/>
      <c r="Z350" s="1"/>
      <c r="AA350" s="2"/>
      <c r="AB350" s="1"/>
      <c r="AC350" s="2"/>
      <c r="AD350" s="1"/>
      <c r="AE350" s="2"/>
      <c r="AF350" s="1"/>
      <c r="AG350" s="2"/>
      <c r="AH350" s="1"/>
      <c r="AI350" s="2"/>
      <c r="AJ350" s="1"/>
      <c r="AK350" s="2"/>
      <c r="AL350" s="1"/>
      <c r="AM350" s="2"/>
      <c r="AN350" s="1"/>
      <c r="AO350" s="2"/>
    </row>
    <row r="351" s="22" customFormat="true" ht="13.5" hidden="false" customHeight="false" outlineLevel="0" collapsed="false">
      <c r="B351" s="1"/>
      <c r="C351" s="2"/>
      <c r="D351" s="1"/>
      <c r="E351" s="2"/>
      <c r="F351" s="1"/>
      <c r="G351" s="2"/>
      <c r="H351" s="1"/>
      <c r="I351" s="2"/>
      <c r="J351" s="1"/>
      <c r="K351" s="2"/>
      <c r="L351" s="1"/>
      <c r="M351" s="2"/>
      <c r="N351" s="1"/>
      <c r="O351" s="2"/>
      <c r="P351" s="1"/>
      <c r="Q351" s="2"/>
      <c r="R351" s="1"/>
      <c r="S351" s="2"/>
      <c r="T351" s="1"/>
      <c r="U351" s="2"/>
      <c r="V351" s="1"/>
      <c r="W351" s="2"/>
      <c r="X351" s="1"/>
      <c r="Y351" s="2"/>
      <c r="Z351" s="1"/>
      <c r="AA351" s="2"/>
      <c r="AB351" s="1"/>
      <c r="AC351" s="2"/>
      <c r="AD351" s="1"/>
      <c r="AE351" s="2"/>
      <c r="AF351" s="1"/>
      <c r="AG351" s="2"/>
      <c r="AH351" s="1"/>
      <c r="AI351" s="2"/>
      <c r="AJ351" s="1"/>
      <c r="AK351" s="2"/>
      <c r="AL351" s="1"/>
      <c r="AM351" s="2"/>
      <c r="AN351" s="1"/>
      <c r="AO351" s="2"/>
    </row>
    <row r="352" s="22" customFormat="true" ht="13.5" hidden="false" customHeight="false" outlineLevel="0" collapsed="false">
      <c r="B352" s="1"/>
      <c r="C352" s="2"/>
      <c r="D352" s="1"/>
      <c r="E352" s="2"/>
      <c r="F352" s="1"/>
      <c r="G352" s="2"/>
      <c r="H352" s="1"/>
      <c r="I352" s="2"/>
      <c r="J352" s="1"/>
      <c r="K352" s="2"/>
      <c r="L352" s="1"/>
      <c r="M352" s="2"/>
      <c r="N352" s="1"/>
      <c r="O352" s="2"/>
      <c r="P352" s="1"/>
      <c r="Q352" s="2"/>
      <c r="R352" s="1"/>
      <c r="S352" s="2"/>
      <c r="T352" s="1"/>
      <c r="U352" s="2"/>
      <c r="V352" s="1"/>
      <c r="W352" s="2"/>
      <c r="X352" s="1"/>
      <c r="Y352" s="2"/>
      <c r="Z352" s="1"/>
      <c r="AA352" s="2"/>
      <c r="AB352" s="1"/>
      <c r="AC352" s="2"/>
      <c r="AD352" s="1"/>
      <c r="AE352" s="2"/>
      <c r="AF352" s="1"/>
      <c r="AG352" s="2"/>
      <c r="AH352" s="1"/>
      <c r="AI352" s="2"/>
      <c r="AJ352" s="1"/>
      <c r="AK352" s="2"/>
      <c r="AL352" s="1"/>
      <c r="AM352" s="2"/>
      <c r="AN352" s="1"/>
      <c r="AO352" s="2"/>
    </row>
    <row r="353" s="22" customFormat="true" ht="13.5" hidden="false" customHeight="false" outlineLevel="0" collapsed="false">
      <c r="B353" s="1"/>
      <c r="C353" s="2"/>
      <c r="D353" s="1"/>
      <c r="E353" s="2"/>
      <c r="F353" s="1"/>
      <c r="G353" s="2"/>
      <c r="H353" s="1"/>
      <c r="I353" s="2"/>
      <c r="J353" s="1"/>
      <c r="K353" s="2"/>
      <c r="L353" s="1"/>
      <c r="M353" s="2"/>
      <c r="N353" s="1"/>
      <c r="O353" s="2"/>
      <c r="P353" s="1"/>
      <c r="Q353" s="2"/>
      <c r="R353" s="1"/>
      <c r="S353" s="2"/>
      <c r="T353" s="1"/>
      <c r="U353" s="2"/>
      <c r="V353" s="1"/>
      <c r="W353" s="2"/>
      <c r="X353" s="1"/>
      <c r="Y353" s="2"/>
      <c r="Z353" s="1"/>
      <c r="AA353" s="2"/>
      <c r="AB353" s="1"/>
      <c r="AC353" s="2"/>
      <c r="AD353" s="1"/>
      <c r="AE353" s="2"/>
      <c r="AF353" s="1"/>
      <c r="AG353" s="2"/>
      <c r="AH353" s="1"/>
      <c r="AI353" s="2"/>
      <c r="AJ353" s="1"/>
      <c r="AK353" s="2"/>
      <c r="AL353" s="1"/>
      <c r="AM353" s="2"/>
      <c r="AN353" s="1"/>
      <c r="AO353" s="2"/>
    </row>
    <row r="354" s="22" customFormat="true" ht="13.5" hidden="false" customHeight="false" outlineLevel="0" collapsed="false">
      <c r="B354" s="1"/>
      <c r="C354" s="2"/>
      <c r="D354" s="1"/>
      <c r="E354" s="2"/>
      <c r="F354" s="1"/>
      <c r="G354" s="2"/>
      <c r="H354" s="1"/>
      <c r="I354" s="2"/>
      <c r="J354" s="1"/>
      <c r="K354" s="2"/>
      <c r="L354" s="1"/>
      <c r="M354" s="2"/>
      <c r="N354" s="1"/>
      <c r="O354" s="2"/>
      <c r="P354" s="1"/>
      <c r="Q354" s="2"/>
      <c r="R354" s="1"/>
      <c r="S354" s="2"/>
      <c r="T354" s="1"/>
      <c r="U354" s="2"/>
      <c r="V354" s="1"/>
      <c r="W354" s="2"/>
      <c r="X354" s="1"/>
      <c r="Y354" s="2"/>
      <c r="Z354" s="1"/>
      <c r="AA354" s="2"/>
      <c r="AB354" s="1"/>
      <c r="AC354" s="2"/>
      <c r="AD354" s="1"/>
      <c r="AE354" s="2"/>
      <c r="AF354" s="1"/>
      <c r="AG354" s="2"/>
      <c r="AH354" s="1"/>
      <c r="AI354" s="2"/>
      <c r="AJ354" s="1"/>
      <c r="AK354" s="2"/>
      <c r="AL354" s="1"/>
      <c r="AM354" s="2"/>
      <c r="AN354" s="1"/>
      <c r="AO354" s="2"/>
    </row>
    <row r="355" s="22" customFormat="true" ht="13.5" hidden="false" customHeight="false" outlineLevel="0" collapsed="false">
      <c r="B355" s="1"/>
      <c r="C355" s="2"/>
      <c r="D355" s="1"/>
      <c r="E355" s="2"/>
      <c r="F355" s="1"/>
      <c r="G355" s="2"/>
      <c r="H355" s="1"/>
      <c r="I355" s="2"/>
      <c r="J355" s="1"/>
      <c r="K355" s="2"/>
      <c r="L355" s="1"/>
      <c r="M355" s="2"/>
      <c r="N355" s="1"/>
      <c r="O355" s="2"/>
      <c r="P355" s="1"/>
      <c r="Q355" s="2"/>
      <c r="R355" s="1"/>
      <c r="S355" s="2"/>
      <c r="T355" s="1"/>
      <c r="U355" s="2"/>
      <c r="V355" s="1"/>
      <c r="W355" s="2"/>
      <c r="X355" s="1"/>
      <c r="Y355" s="2"/>
      <c r="Z355" s="1"/>
      <c r="AA355" s="2"/>
      <c r="AB355" s="1"/>
      <c r="AC355" s="2"/>
      <c r="AD355" s="1"/>
      <c r="AE355" s="2"/>
      <c r="AF355" s="1"/>
      <c r="AG355" s="2"/>
      <c r="AH355" s="1"/>
      <c r="AI355" s="2"/>
      <c r="AJ355" s="1"/>
      <c r="AK355" s="2"/>
      <c r="AL355" s="1"/>
      <c r="AM355" s="2"/>
      <c r="AN355" s="1"/>
      <c r="AO355" s="2"/>
    </row>
    <row r="356" s="22" customFormat="true" ht="13.5" hidden="false" customHeight="false" outlineLevel="0" collapsed="false">
      <c r="B356" s="1"/>
      <c r="C356" s="2"/>
      <c r="D356" s="1"/>
      <c r="E356" s="2"/>
      <c r="F356" s="1"/>
      <c r="G356" s="2"/>
      <c r="H356" s="1"/>
      <c r="I356" s="2"/>
      <c r="J356" s="1"/>
      <c r="K356" s="2"/>
      <c r="L356" s="1"/>
      <c r="M356" s="2"/>
      <c r="N356" s="1"/>
      <c r="O356" s="2"/>
      <c r="P356" s="1"/>
      <c r="Q356" s="2"/>
      <c r="R356" s="1"/>
      <c r="S356" s="2"/>
      <c r="T356" s="1"/>
      <c r="U356" s="2"/>
      <c r="V356" s="1"/>
      <c r="W356" s="2"/>
      <c r="X356" s="1"/>
      <c r="Y356" s="2"/>
      <c r="Z356" s="1"/>
      <c r="AA356" s="2"/>
      <c r="AB356" s="1"/>
      <c r="AC356" s="2"/>
      <c r="AD356" s="1"/>
      <c r="AE356" s="2"/>
      <c r="AF356" s="1"/>
      <c r="AG356" s="2"/>
      <c r="AH356" s="1"/>
      <c r="AI356" s="2"/>
      <c r="AJ356" s="1"/>
      <c r="AK356" s="2"/>
      <c r="AL356" s="1"/>
      <c r="AM356" s="2"/>
      <c r="AN356" s="1"/>
      <c r="AO356" s="2"/>
    </row>
    <row r="357" s="22" customFormat="true" ht="13.5" hidden="false" customHeight="false" outlineLevel="0" collapsed="false">
      <c r="B357" s="1"/>
      <c r="C357" s="2"/>
      <c r="D357" s="1"/>
      <c r="E357" s="2"/>
      <c r="F357" s="1"/>
      <c r="G357" s="2"/>
      <c r="H357" s="1"/>
      <c r="I357" s="2"/>
      <c r="J357" s="1"/>
      <c r="K357" s="2"/>
      <c r="L357" s="1"/>
      <c r="M357" s="2"/>
      <c r="N357" s="1"/>
      <c r="O357" s="2"/>
      <c r="P357" s="1"/>
      <c r="Q357" s="2"/>
      <c r="R357" s="1"/>
      <c r="S357" s="2"/>
      <c r="T357" s="1"/>
      <c r="U357" s="2"/>
      <c r="V357" s="1"/>
      <c r="W357" s="2"/>
      <c r="X357" s="1"/>
      <c r="Y357" s="2"/>
      <c r="Z357" s="1"/>
      <c r="AA357" s="2"/>
      <c r="AB357" s="1"/>
      <c r="AC357" s="2"/>
      <c r="AD357" s="1"/>
      <c r="AE357" s="2"/>
      <c r="AF357" s="1"/>
      <c r="AG357" s="2"/>
      <c r="AH357" s="1"/>
      <c r="AI357" s="2"/>
      <c r="AJ357" s="1"/>
      <c r="AK357" s="2"/>
      <c r="AL357" s="1"/>
      <c r="AM357" s="2"/>
      <c r="AN357" s="1"/>
      <c r="AO357" s="2"/>
    </row>
    <row r="358" s="22" customFormat="true" ht="13.5" hidden="false" customHeight="false" outlineLevel="0" collapsed="false">
      <c r="B358" s="1"/>
      <c r="C358" s="2"/>
      <c r="D358" s="1"/>
      <c r="E358" s="2"/>
      <c r="F358" s="1"/>
      <c r="G358" s="2"/>
      <c r="H358" s="1"/>
      <c r="I358" s="2"/>
      <c r="J358" s="1"/>
      <c r="K358" s="2"/>
      <c r="L358" s="1"/>
      <c r="M358" s="2"/>
      <c r="N358" s="1"/>
      <c r="O358" s="2"/>
      <c r="P358" s="1"/>
      <c r="Q358" s="2"/>
      <c r="R358" s="1"/>
      <c r="S358" s="2"/>
      <c r="T358" s="1"/>
      <c r="U358" s="2"/>
      <c r="V358" s="1"/>
      <c r="W358" s="2"/>
      <c r="X358" s="1"/>
      <c r="Y358" s="2"/>
      <c r="Z358" s="1"/>
      <c r="AA358" s="2"/>
      <c r="AB358" s="1"/>
      <c r="AC358" s="2"/>
      <c r="AD358" s="1"/>
      <c r="AE358" s="2"/>
      <c r="AF358" s="1"/>
      <c r="AG358" s="2"/>
      <c r="AH358" s="1"/>
      <c r="AI358" s="2"/>
      <c r="AJ358" s="1"/>
      <c r="AK358" s="2"/>
      <c r="AL358" s="1"/>
      <c r="AM358" s="2"/>
      <c r="AN358" s="1"/>
      <c r="AO358" s="2"/>
    </row>
    <row r="359" s="22" customFormat="true" ht="13.5" hidden="false" customHeight="false" outlineLevel="0" collapsed="false">
      <c r="B359" s="1"/>
      <c r="C359" s="2"/>
      <c r="D359" s="1"/>
      <c r="E359" s="2"/>
      <c r="F359" s="1"/>
      <c r="G359" s="2"/>
      <c r="H359" s="1"/>
      <c r="I359" s="2"/>
      <c r="J359" s="1"/>
      <c r="K359" s="2"/>
      <c r="L359" s="1"/>
      <c r="M359" s="2"/>
      <c r="N359" s="1"/>
      <c r="O359" s="2"/>
      <c r="P359" s="1"/>
      <c r="Q359" s="2"/>
      <c r="R359" s="1"/>
      <c r="S359" s="2"/>
      <c r="T359" s="1"/>
      <c r="U359" s="2"/>
      <c r="V359" s="1"/>
      <c r="W359" s="2"/>
      <c r="X359" s="1"/>
      <c r="Y359" s="2"/>
      <c r="Z359" s="1"/>
      <c r="AA359" s="2"/>
      <c r="AB359" s="1"/>
      <c r="AC359" s="2"/>
      <c r="AD359" s="1"/>
      <c r="AE359" s="2"/>
      <c r="AF359" s="1"/>
      <c r="AG359" s="2"/>
      <c r="AH359" s="1"/>
      <c r="AI359" s="2"/>
      <c r="AJ359" s="1"/>
      <c r="AK359" s="2"/>
      <c r="AL359" s="1"/>
      <c r="AM359" s="2"/>
      <c r="AN359" s="1"/>
      <c r="AO359" s="2"/>
    </row>
    <row r="360" s="22" customFormat="true" ht="13.5" hidden="false" customHeight="false" outlineLevel="0" collapsed="false">
      <c r="B360" s="1"/>
      <c r="C360" s="2"/>
      <c r="D360" s="1"/>
      <c r="E360" s="2"/>
      <c r="F360" s="1"/>
      <c r="G360" s="2"/>
      <c r="H360" s="1"/>
      <c r="I360" s="2"/>
      <c r="J360" s="1"/>
      <c r="K360" s="2"/>
      <c r="L360" s="1"/>
      <c r="M360" s="2"/>
      <c r="N360" s="1"/>
      <c r="O360" s="2"/>
      <c r="P360" s="1"/>
      <c r="Q360" s="2"/>
      <c r="R360" s="1"/>
      <c r="S360" s="2"/>
      <c r="T360" s="1"/>
      <c r="U360" s="2"/>
      <c r="V360" s="1"/>
      <c r="W360" s="2"/>
      <c r="X360" s="1"/>
      <c r="Y360" s="2"/>
      <c r="Z360" s="1"/>
      <c r="AA360" s="2"/>
      <c r="AB360" s="1"/>
      <c r="AC360" s="2"/>
      <c r="AD360" s="1"/>
      <c r="AE360" s="2"/>
      <c r="AF360" s="1"/>
      <c r="AG360" s="2"/>
      <c r="AH360" s="1"/>
      <c r="AI360" s="2"/>
      <c r="AJ360" s="1"/>
      <c r="AK360" s="2"/>
      <c r="AL360" s="1"/>
      <c r="AM360" s="2"/>
      <c r="AN360" s="1"/>
      <c r="AO360" s="2"/>
    </row>
    <row r="361" s="22" customFormat="true" ht="13.5" hidden="false" customHeight="false" outlineLevel="0" collapsed="false">
      <c r="B361" s="1"/>
      <c r="C361" s="2"/>
      <c r="D361" s="1"/>
      <c r="E361" s="2"/>
      <c r="F361" s="1"/>
      <c r="G361" s="2"/>
      <c r="H361" s="1"/>
      <c r="I361" s="2"/>
      <c r="J361" s="1"/>
      <c r="K361" s="2"/>
      <c r="L361" s="1"/>
      <c r="M361" s="2"/>
      <c r="N361" s="1"/>
      <c r="O361" s="2"/>
      <c r="P361" s="1"/>
      <c r="Q361" s="2"/>
      <c r="R361" s="1"/>
      <c r="S361" s="2"/>
      <c r="T361" s="1"/>
      <c r="U361" s="2"/>
      <c r="V361" s="1"/>
      <c r="W361" s="2"/>
      <c r="X361" s="1"/>
      <c r="Y361" s="2"/>
      <c r="Z361" s="1"/>
      <c r="AA361" s="2"/>
      <c r="AB361" s="1"/>
      <c r="AC361" s="2"/>
      <c r="AD361" s="1"/>
      <c r="AE361" s="2"/>
      <c r="AF361" s="1"/>
      <c r="AG361" s="2"/>
      <c r="AH361" s="1"/>
      <c r="AI361" s="2"/>
      <c r="AJ361" s="1"/>
      <c r="AK361" s="2"/>
      <c r="AL361" s="1"/>
      <c r="AM361" s="2"/>
      <c r="AN361" s="1"/>
      <c r="AO361" s="2"/>
    </row>
    <row r="362" s="22" customFormat="true" ht="13.5" hidden="false" customHeight="false" outlineLevel="0" collapsed="false">
      <c r="B362" s="1"/>
      <c r="C362" s="2"/>
      <c r="D362" s="1"/>
      <c r="E362" s="2"/>
      <c r="F362" s="1"/>
      <c r="G362" s="2"/>
      <c r="H362" s="1"/>
      <c r="I362" s="2"/>
      <c r="J362" s="1"/>
      <c r="K362" s="2"/>
      <c r="L362" s="1"/>
      <c r="M362" s="2"/>
      <c r="N362" s="1"/>
      <c r="O362" s="2"/>
      <c r="P362" s="1"/>
      <c r="Q362" s="2"/>
      <c r="R362" s="1"/>
      <c r="S362" s="2"/>
      <c r="T362" s="1"/>
      <c r="U362" s="2"/>
      <c r="V362" s="1"/>
      <c r="W362" s="2"/>
      <c r="X362" s="1"/>
      <c r="Y362" s="2"/>
      <c r="Z362" s="1"/>
      <c r="AA362" s="2"/>
      <c r="AB362" s="1"/>
      <c r="AC362" s="2"/>
      <c r="AD362" s="1"/>
      <c r="AE362" s="2"/>
      <c r="AF362" s="1"/>
      <c r="AG362" s="2"/>
      <c r="AH362" s="1"/>
      <c r="AI362" s="2"/>
      <c r="AJ362" s="1"/>
      <c r="AK362" s="2"/>
      <c r="AL362" s="1"/>
      <c r="AM362" s="2"/>
      <c r="AN362" s="1"/>
      <c r="AO362" s="2"/>
    </row>
    <row r="363" s="22" customFormat="true" ht="13.5" hidden="false" customHeight="false" outlineLevel="0" collapsed="false">
      <c r="B363" s="1"/>
      <c r="C363" s="2"/>
      <c r="D363" s="1"/>
      <c r="E363" s="2"/>
      <c r="F363" s="1"/>
      <c r="G363" s="2"/>
      <c r="H363" s="1"/>
      <c r="I363" s="2"/>
      <c r="J363" s="1"/>
      <c r="K363" s="2"/>
      <c r="L363" s="1"/>
      <c r="M363" s="2"/>
      <c r="N363" s="1"/>
      <c r="O363" s="2"/>
      <c r="P363" s="1"/>
      <c r="Q363" s="2"/>
      <c r="R363" s="1"/>
      <c r="S363" s="2"/>
      <c r="T363" s="1"/>
      <c r="U363" s="2"/>
      <c r="V363" s="1"/>
      <c r="W363" s="2"/>
      <c r="X363" s="1"/>
      <c r="Y363" s="2"/>
      <c r="Z363" s="1"/>
      <c r="AA363" s="2"/>
      <c r="AB363" s="1"/>
      <c r="AC363" s="2"/>
      <c r="AD363" s="1"/>
      <c r="AE363" s="2"/>
      <c r="AF363" s="1"/>
      <c r="AG363" s="2"/>
      <c r="AH363" s="1"/>
      <c r="AI363" s="2"/>
      <c r="AJ363" s="1"/>
      <c r="AK363" s="2"/>
      <c r="AL363" s="1"/>
      <c r="AM363" s="2"/>
      <c r="AN363" s="1"/>
      <c r="AO363" s="2"/>
    </row>
    <row r="364" s="22" customFormat="true" ht="13.5" hidden="false" customHeight="false" outlineLevel="0" collapsed="false">
      <c r="B364" s="1"/>
      <c r="C364" s="2"/>
      <c r="D364" s="1"/>
      <c r="E364" s="2"/>
      <c r="F364" s="1"/>
      <c r="G364" s="2"/>
      <c r="H364" s="1"/>
      <c r="I364" s="2"/>
      <c r="J364" s="1"/>
      <c r="K364" s="2"/>
      <c r="L364" s="1"/>
      <c r="M364" s="2"/>
      <c r="N364" s="1"/>
      <c r="O364" s="2"/>
      <c r="P364" s="1"/>
      <c r="Q364" s="2"/>
      <c r="R364" s="1"/>
      <c r="S364" s="2"/>
      <c r="T364" s="1"/>
      <c r="U364" s="2"/>
      <c r="V364" s="1"/>
      <c r="W364" s="2"/>
      <c r="X364" s="1"/>
      <c r="Y364" s="2"/>
      <c r="Z364" s="1"/>
      <c r="AA364" s="2"/>
      <c r="AB364" s="1"/>
      <c r="AC364" s="2"/>
      <c r="AD364" s="1"/>
      <c r="AE364" s="2"/>
      <c r="AF364" s="1"/>
      <c r="AG364" s="2"/>
      <c r="AH364" s="1"/>
      <c r="AI364" s="2"/>
      <c r="AJ364" s="1"/>
      <c r="AK364" s="2"/>
      <c r="AL364" s="1"/>
      <c r="AM364" s="2"/>
      <c r="AN364" s="1"/>
      <c r="AO364" s="2"/>
    </row>
    <row r="365" s="22" customFormat="true" ht="13.5" hidden="false" customHeight="false" outlineLevel="0" collapsed="false">
      <c r="B365" s="1"/>
      <c r="C365" s="2"/>
      <c r="D365" s="1"/>
      <c r="E365" s="2"/>
      <c r="F365" s="1"/>
      <c r="G365" s="2"/>
      <c r="H365" s="1"/>
      <c r="I365" s="2"/>
      <c r="J365" s="1"/>
      <c r="K365" s="2"/>
      <c r="L365" s="1"/>
      <c r="M365" s="2"/>
      <c r="N365" s="1"/>
      <c r="O365" s="2"/>
      <c r="P365" s="1"/>
      <c r="Q365" s="2"/>
      <c r="R365" s="1"/>
      <c r="S365" s="2"/>
      <c r="T365" s="1"/>
      <c r="U365" s="2"/>
      <c r="V365" s="1"/>
      <c r="W365" s="2"/>
      <c r="X365" s="1"/>
      <c r="Y365" s="2"/>
      <c r="Z365" s="1"/>
      <c r="AA365" s="2"/>
      <c r="AB365" s="1"/>
      <c r="AC365" s="2"/>
      <c r="AD365" s="1"/>
      <c r="AE365" s="2"/>
      <c r="AF365" s="1"/>
      <c r="AG365" s="2"/>
      <c r="AH365" s="1"/>
      <c r="AI365" s="2"/>
      <c r="AJ365" s="1"/>
      <c r="AK365" s="2"/>
      <c r="AL365" s="1"/>
      <c r="AM365" s="2"/>
      <c r="AN365" s="1"/>
      <c r="AO365" s="2"/>
    </row>
    <row r="366" s="22" customFormat="true" ht="13.5" hidden="false" customHeight="false" outlineLevel="0" collapsed="false">
      <c r="B366" s="1"/>
      <c r="C366" s="2"/>
      <c r="D366" s="1"/>
      <c r="E366" s="2"/>
      <c r="F366" s="1"/>
      <c r="G366" s="2"/>
      <c r="H366" s="1"/>
      <c r="I366" s="2"/>
      <c r="J366" s="1"/>
      <c r="K366" s="2"/>
      <c r="L366" s="1"/>
      <c r="M366" s="2"/>
      <c r="N366" s="1"/>
      <c r="O366" s="2"/>
      <c r="P366" s="1"/>
      <c r="Q366" s="2"/>
      <c r="R366" s="1"/>
      <c r="S366" s="2"/>
      <c r="T366" s="1"/>
      <c r="U366" s="2"/>
      <c r="V366" s="1"/>
      <c r="W366" s="2"/>
      <c r="X366" s="1"/>
      <c r="Y366" s="2"/>
      <c r="Z366" s="1"/>
      <c r="AA366" s="2"/>
      <c r="AB366" s="1"/>
      <c r="AC366" s="2"/>
      <c r="AD366" s="1"/>
      <c r="AE366" s="2"/>
      <c r="AF366" s="1"/>
      <c r="AG366" s="2"/>
      <c r="AH366" s="1"/>
      <c r="AI366" s="2"/>
      <c r="AJ366" s="1"/>
      <c r="AK366" s="2"/>
      <c r="AL366" s="1"/>
      <c r="AM366" s="2"/>
      <c r="AN366" s="1"/>
      <c r="AO366" s="2"/>
    </row>
    <row r="367" s="22" customFormat="true" ht="13.5" hidden="false" customHeight="false" outlineLevel="0" collapsed="false">
      <c r="B367" s="1"/>
      <c r="C367" s="2"/>
      <c r="D367" s="1"/>
      <c r="E367" s="2"/>
      <c r="F367" s="1"/>
      <c r="G367" s="2"/>
      <c r="H367" s="1"/>
      <c r="I367" s="2"/>
      <c r="J367" s="1"/>
      <c r="K367" s="2"/>
      <c r="L367" s="1"/>
      <c r="M367" s="2"/>
      <c r="N367" s="1"/>
      <c r="O367" s="2"/>
      <c r="P367" s="1"/>
      <c r="Q367" s="2"/>
      <c r="R367" s="1"/>
      <c r="S367" s="2"/>
      <c r="T367" s="1"/>
      <c r="U367" s="2"/>
      <c r="V367" s="1"/>
      <c r="W367" s="2"/>
      <c r="X367" s="1"/>
      <c r="Y367" s="2"/>
      <c r="Z367" s="1"/>
      <c r="AA367" s="2"/>
      <c r="AB367" s="1"/>
      <c r="AC367" s="2"/>
      <c r="AD367" s="1"/>
      <c r="AE367" s="2"/>
      <c r="AF367" s="1"/>
      <c r="AG367" s="2"/>
      <c r="AH367" s="1"/>
      <c r="AI367" s="2"/>
      <c r="AJ367" s="1"/>
      <c r="AK367" s="2"/>
      <c r="AL367" s="1"/>
      <c r="AM367" s="2"/>
      <c r="AN367" s="1"/>
      <c r="AO367" s="2"/>
    </row>
    <row r="368" s="22" customFormat="true" ht="13.5" hidden="false" customHeight="false" outlineLevel="0" collapsed="false">
      <c r="B368" s="1"/>
      <c r="C368" s="2"/>
      <c r="D368" s="1"/>
      <c r="E368" s="2"/>
      <c r="F368" s="1"/>
      <c r="G368" s="2"/>
      <c r="H368" s="1"/>
      <c r="I368" s="2"/>
      <c r="J368" s="1"/>
      <c r="K368" s="2"/>
      <c r="L368" s="1"/>
      <c r="M368" s="2"/>
      <c r="N368" s="1"/>
      <c r="O368" s="2"/>
      <c r="P368" s="1"/>
      <c r="Q368" s="2"/>
      <c r="R368" s="1"/>
      <c r="S368" s="2"/>
      <c r="T368" s="1"/>
      <c r="U368" s="2"/>
      <c r="V368" s="1"/>
      <c r="W368" s="2"/>
      <c r="X368" s="1"/>
      <c r="Y368" s="2"/>
      <c r="Z368" s="1"/>
      <c r="AA368" s="2"/>
      <c r="AB368" s="1"/>
      <c r="AC368" s="2"/>
      <c r="AD368" s="1"/>
      <c r="AE368" s="2"/>
      <c r="AF368" s="1"/>
      <c r="AG368" s="2"/>
      <c r="AH368" s="1"/>
      <c r="AI368" s="2"/>
      <c r="AJ368" s="1"/>
      <c r="AK368" s="2"/>
      <c r="AL368" s="1"/>
      <c r="AM368" s="2"/>
      <c r="AN368" s="1"/>
      <c r="AO368" s="2"/>
    </row>
    <row r="369" s="22" customFormat="true" ht="13.5" hidden="false" customHeight="false" outlineLevel="0" collapsed="false">
      <c r="B369" s="1"/>
      <c r="C369" s="2"/>
      <c r="D369" s="1"/>
      <c r="E369" s="2"/>
      <c r="F369" s="1"/>
      <c r="G369" s="2"/>
      <c r="H369" s="1"/>
      <c r="I369" s="2"/>
      <c r="J369" s="1"/>
      <c r="K369" s="2"/>
      <c r="L369" s="1"/>
      <c r="M369" s="2"/>
      <c r="N369" s="1"/>
      <c r="O369" s="2"/>
      <c r="P369" s="1"/>
      <c r="Q369" s="2"/>
      <c r="R369" s="1"/>
      <c r="S369" s="2"/>
      <c r="T369" s="1"/>
      <c r="U369" s="2"/>
      <c r="V369" s="1"/>
      <c r="W369" s="2"/>
      <c r="X369" s="1"/>
      <c r="Y369" s="2"/>
      <c r="Z369" s="1"/>
      <c r="AA369" s="2"/>
      <c r="AB369" s="1"/>
      <c r="AC369" s="2"/>
      <c r="AD369" s="1"/>
      <c r="AE369" s="2"/>
      <c r="AF369" s="1"/>
      <c r="AG369" s="2"/>
      <c r="AH369" s="1"/>
      <c r="AI369" s="2"/>
      <c r="AJ369" s="1"/>
      <c r="AK369" s="2"/>
      <c r="AL369" s="1"/>
      <c r="AM369" s="2"/>
      <c r="AN369" s="1"/>
      <c r="AO369" s="2"/>
    </row>
    <row r="370" s="22" customFormat="true" ht="13.5" hidden="false" customHeight="false" outlineLevel="0" collapsed="false">
      <c r="B370" s="1"/>
      <c r="C370" s="2"/>
      <c r="D370" s="1"/>
      <c r="E370" s="2"/>
      <c r="F370" s="1"/>
      <c r="G370" s="2"/>
      <c r="H370" s="1"/>
      <c r="I370" s="2"/>
      <c r="J370" s="1"/>
      <c r="K370" s="2"/>
      <c r="L370" s="1"/>
      <c r="M370" s="2"/>
      <c r="N370" s="1"/>
      <c r="O370" s="2"/>
      <c r="P370" s="1"/>
      <c r="Q370" s="2"/>
      <c r="R370" s="1"/>
      <c r="S370" s="2"/>
      <c r="T370" s="1"/>
      <c r="U370" s="2"/>
      <c r="V370" s="1"/>
      <c r="W370" s="2"/>
      <c r="X370" s="1"/>
      <c r="Y370" s="2"/>
      <c r="Z370" s="1"/>
      <c r="AA370" s="2"/>
      <c r="AB370" s="1"/>
      <c r="AC370" s="2"/>
      <c r="AD370" s="1"/>
      <c r="AE370" s="2"/>
      <c r="AF370" s="1"/>
      <c r="AG370" s="2"/>
      <c r="AH370" s="1"/>
      <c r="AI370" s="2"/>
      <c r="AJ370" s="1"/>
      <c r="AK370" s="2"/>
      <c r="AL370" s="1"/>
      <c r="AM370" s="2"/>
      <c r="AN370" s="1"/>
      <c r="AO370" s="2"/>
    </row>
    <row r="371" s="22" customFormat="true" ht="13.5" hidden="false" customHeight="false" outlineLevel="0" collapsed="false">
      <c r="B371" s="1"/>
      <c r="C371" s="2"/>
      <c r="D371" s="1"/>
      <c r="E371" s="2"/>
      <c r="F371" s="1"/>
      <c r="G371" s="2"/>
      <c r="H371" s="1"/>
      <c r="I371" s="2"/>
      <c r="J371" s="1"/>
      <c r="K371" s="2"/>
      <c r="L371" s="1"/>
      <c r="M371" s="2"/>
      <c r="N371" s="1"/>
      <c r="O371" s="2"/>
      <c r="P371" s="1"/>
      <c r="Q371" s="2"/>
      <c r="R371" s="1"/>
      <c r="S371" s="2"/>
      <c r="T371" s="1"/>
      <c r="U371" s="2"/>
      <c r="V371" s="1"/>
      <c r="W371" s="2"/>
      <c r="X371" s="1"/>
      <c r="Y371" s="2"/>
      <c r="Z371" s="1"/>
      <c r="AA371" s="2"/>
      <c r="AB371" s="1"/>
      <c r="AC371" s="2"/>
      <c r="AD371" s="1"/>
      <c r="AE371" s="2"/>
      <c r="AF371" s="1"/>
      <c r="AG371" s="2"/>
      <c r="AH371" s="1"/>
      <c r="AI371" s="2"/>
      <c r="AJ371" s="1"/>
      <c r="AK371" s="2"/>
      <c r="AL371" s="1"/>
      <c r="AM371" s="2"/>
      <c r="AN371" s="1"/>
      <c r="AO371" s="2"/>
    </row>
    <row r="372" s="22" customFormat="true" ht="13.5" hidden="false" customHeight="false" outlineLevel="0" collapsed="false">
      <c r="B372" s="1"/>
      <c r="C372" s="2"/>
      <c r="D372" s="1"/>
      <c r="E372" s="2"/>
      <c r="F372" s="1"/>
      <c r="G372" s="2"/>
      <c r="H372" s="1"/>
      <c r="I372" s="2"/>
      <c r="J372" s="1"/>
      <c r="K372" s="2"/>
      <c r="L372" s="1"/>
      <c r="M372" s="2"/>
      <c r="N372" s="1"/>
      <c r="O372" s="2"/>
      <c r="P372" s="1"/>
      <c r="Q372" s="2"/>
      <c r="R372" s="1"/>
      <c r="S372" s="2"/>
      <c r="T372" s="1"/>
      <c r="U372" s="2"/>
      <c r="V372" s="1"/>
      <c r="W372" s="2"/>
      <c r="X372" s="1"/>
      <c r="Y372" s="2"/>
      <c r="Z372" s="1"/>
      <c r="AA372" s="2"/>
      <c r="AB372" s="1"/>
      <c r="AC372" s="2"/>
      <c r="AD372" s="1"/>
      <c r="AE372" s="2"/>
      <c r="AF372" s="1"/>
      <c r="AG372" s="2"/>
      <c r="AH372" s="1"/>
      <c r="AI372" s="2"/>
      <c r="AJ372" s="1"/>
      <c r="AK372" s="2"/>
      <c r="AL372" s="1"/>
      <c r="AM372" s="2"/>
      <c r="AN372" s="1"/>
      <c r="AO372" s="2"/>
    </row>
    <row r="373" s="22" customFormat="true" ht="13.5" hidden="false" customHeight="false" outlineLevel="0" collapsed="false">
      <c r="B373" s="1"/>
      <c r="C373" s="2"/>
      <c r="D373" s="1"/>
      <c r="E373" s="2"/>
      <c r="F373" s="1"/>
      <c r="G373" s="2"/>
      <c r="H373" s="1"/>
      <c r="I373" s="2"/>
      <c r="J373" s="1"/>
      <c r="K373" s="2"/>
      <c r="L373" s="1"/>
      <c r="M373" s="2"/>
      <c r="N373" s="1"/>
      <c r="O373" s="2"/>
      <c r="P373" s="1"/>
      <c r="Q373" s="2"/>
      <c r="R373" s="1"/>
      <c r="S373" s="2"/>
      <c r="T373" s="1"/>
      <c r="U373" s="2"/>
      <c r="V373" s="1"/>
      <c r="W373" s="2"/>
      <c r="X373" s="1"/>
      <c r="Y373" s="2"/>
      <c r="Z373" s="1"/>
      <c r="AA373" s="2"/>
      <c r="AB373" s="1"/>
      <c r="AC373" s="2"/>
      <c r="AD373" s="1"/>
      <c r="AE373" s="2"/>
      <c r="AF373" s="1"/>
      <c r="AG373" s="2"/>
      <c r="AH373" s="1"/>
      <c r="AI373" s="2"/>
      <c r="AJ373" s="1"/>
      <c r="AK373" s="2"/>
      <c r="AL373" s="1"/>
      <c r="AM373" s="2"/>
      <c r="AN373" s="1"/>
      <c r="AO373" s="2"/>
    </row>
    <row r="374" s="22" customFormat="true" ht="13.5" hidden="false" customHeight="false" outlineLevel="0" collapsed="false">
      <c r="B374" s="1"/>
      <c r="C374" s="2"/>
      <c r="D374" s="1"/>
      <c r="E374" s="2"/>
      <c r="F374" s="1"/>
      <c r="G374" s="2"/>
      <c r="H374" s="1"/>
      <c r="I374" s="2"/>
      <c r="J374" s="1"/>
      <c r="K374" s="2"/>
      <c r="L374" s="1"/>
      <c r="M374" s="2"/>
      <c r="N374" s="1"/>
      <c r="O374" s="2"/>
      <c r="P374" s="1"/>
      <c r="Q374" s="2"/>
      <c r="R374" s="1"/>
      <c r="S374" s="2"/>
      <c r="T374" s="1"/>
      <c r="U374" s="2"/>
      <c r="V374" s="1"/>
      <c r="W374" s="2"/>
      <c r="X374" s="1"/>
      <c r="Y374" s="2"/>
      <c r="Z374" s="1"/>
      <c r="AA374" s="2"/>
      <c r="AB374" s="1"/>
      <c r="AC374" s="2"/>
      <c r="AD374" s="1"/>
      <c r="AE374" s="2"/>
      <c r="AF374" s="1"/>
      <c r="AG374" s="2"/>
      <c r="AH374" s="1"/>
      <c r="AI374" s="2"/>
      <c r="AJ374" s="1"/>
      <c r="AK374" s="2"/>
      <c r="AL374" s="1"/>
      <c r="AM374" s="2"/>
      <c r="AN374" s="1"/>
      <c r="AO374" s="2"/>
    </row>
    <row r="375" s="22" customFormat="true" ht="13.5" hidden="false" customHeight="false" outlineLevel="0" collapsed="false">
      <c r="B375" s="1"/>
      <c r="C375" s="2"/>
      <c r="D375" s="1"/>
      <c r="E375" s="2"/>
      <c r="F375" s="1"/>
      <c r="G375" s="2"/>
      <c r="H375" s="1"/>
      <c r="I375" s="2"/>
      <c r="J375" s="1"/>
      <c r="K375" s="2"/>
      <c r="L375" s="1"/>
      <c r="M375" s="2"/>
      <c r="N375" s="1"/>
      <c r="O375" s="2"/>
      <c r="P375" s="1"/>
      <c r="Q375" s="2"/>
      <c r="R375" s="1"/>
      <c r="S375" s="2"/>
      <c r="T375" s="1"/>
      <c r="U375" s="2"/>
      <c r="V375" s="1"/>
      <c r="W375" s="2"/>
      <c r="X375" s="1"/>
      <c r="Y375" s="2"/>
      <c r="Z375" s="1"/>
      <c r="AA375" s="2"/>
      <c r="AB375" s="1"/>
      <c r="AC375" s="2"/>
      <c r="AD375" s="1"/>
      <c r="AE375" s="2"/>
      <c r="AF375" s="1"/>
      <c r="AG375" s="2"/>
      <c r="AH375" s="1"/>
      <c r="AI375" s="2"/>
      <c r="AJ375" s="1"/>
      <c r="AK375" s="2"/>
      <c r="AL375" s="1"/>
      <c r="AM375" s="2"/>
      <c r="AN375" s="1"/>
      <c r="AO375" s="2"/>
    </row>
    <row r="376" s="22" customFormat="true" ht="13.5" hidden="false" customHeight="false" outlineLevel="0" collapsed="false">
      <c r="B376" s="1"/>
      <c r="C376" s="2"/>
      <c r="D376" s="1"/>
      <c r="E376" s="2"/>
      <c r="F376" s="1"/>
      <c r="G376" s="2"/>
      <c r="H376" s="1"/>
      <c r="I376" s="2"/>
      <c r="J376" s="1"/>
      <c r="K376" s="2"/>
      <c r="L376" s="1"/>
      <c r="M376" s="2"/>
      <c r="N376" s="1"/>
      <c r="O376" s="2"/>
      <c r="P376" s="1"/>
      <c r="Q376" s="2"/>
      <c r="R376" s="1"/>
      <c r="S376" s="2"/>
      <c r="T376" s="1"/>
      <c r="U376" s="2"/>
      <c r="V376" s="1"/>
      <c r="W376" s="2"/>
      <c r="X376" s="1"/>
      <c r="Y376" s="2"/>
      <c r="Z376" s="1"/>
      <c r="AA376" s="2"/>
      <c r="AB376" s="1"/>
      <c r="AC376" s="2"/>
      <c r="AD376" s="1"/>
      <c r="AE376" s="2"/>
      <c r="AF376" s="1"/>
      <c r="AG376" s="2"/>
      <c r="AH376" s="1"/>
      <c r="AI376" s="2"/>
      <c r="AJ376" s="1"/>
      <c r="AK376" s="2"/>
      <c r="AL376" s="1"/>
      <c r="AM376" s="2"/>
      <c r="AN376" s="1"/>
      <c r="AO376" s="2"/>
    </row>
    <row r="377" s="22" customFormat="true" ht="13.5" hidden="false" customHeight="false" outlineLevel="0" collapsed="false">
      <c r="B377" s="1"/>
      <c r="C377" s="2"/>
      <c r="D377" s="1"/>
      <c r="E377" s="2"/>
      <c r="F377" s="1"/>
      <c r="G377" s="2"/>
      <c r="H377" s="1"/>
      <c r="I377" s="2"/>
      <c r="J377" s="1"/>
      <c r="K377" s="2"/>
      <c r="L377" s="1"/>
      <c r="M377" s="2"/>
      <c r="N377" s="1"/>
      <c r="O377" s="2"/>
      <c r="P377" s="1"/>
      <c r="Q377" s="2"/>
      <c r="R377" s="1"/>
      <c r="S377" s="2"/>
      <c r="T377" s="1"/>
      <c r="U377" s="2"/>
      <c r="V377" s="1"/>
      <c r="W377" s="2"/>
      <c r="X377" s="1"/>
      <c r="Y377" s="2"/>
      <c r="Z377" s="1"/>
      <c r="AA377" s="2"/>
      <c r="AB377" s="1"/>
      <c r="AC377" s="2"/>
      <c r="AD377" s="1"/>
      <c r="AE377" s="2"/>
      <c r="AF377" s="1"/>
      <c r="AG377" s="2"/>
      <c r="AH377" s="1"/>
      <c r="AI377" s="2"/>
      <c r="AJ377" s="1"/>
      <c r="AK377" s="2"/>
      <c r="AL377" s="1"/>
      <c r="AM377" s="2"/>
      <c r="AN377" s="1"/>
      <c r="AO377" s="2"/>
    </row>
    <row r="378" s="22" customFormat="true" ht="13.5" hidden="false" customHeight="false" outlineLevel="0" collapsed="false">
      <c r="B378" s="1"/>
      <c r="C378" s="2"/>
      <c r="D378" s="1"/>
      <c r="E378" s="2"/>
      <c r="F378" s="1"/>
      <c r="G378" s="2"/>
      <c r="H378" s="1"/>
      <c r="I378" s="2"/>
      <c r="J378" s="1"/>
      <c r="K378" s="2"/>
      <c r="L378" s="1"/>
      <c r="M378" s="2"/>
      <c r="N378" s="1"/>
      <c r="O378" s="2"/>
      <c r="P378" s="1"/>
      <c r="Q378" s="2"/>
      <c r="R378" s="1"/>
      <c r="S378" s="2"/>
      <c r="T378" s="1"/>
      <c r="U378" s="2"/>
      <c r="V378" s="1"/>
      <c r="W378" s="2"/>
      <c r="X378" s="1"/>
      <c r="Y378" s="2"/>
      <c r="Z378" s="1"/>
      <c r="AA378" s="2"/>
      <c r="AB378" s="1"/>
      <c r="AC378" s="2"/>
      <c r="AD378" s="1"/>
      <c r="AE378" s="2"/>
      <c r="AF378" s="1"/>
      <c r="AG378" s="2"/>
      <c r="AH378" s="1"/>
      <c r="AI378" s="2"/>
      <c r="AJ378" s="1"/>
      <c r="AK378" s="2"/>
      <c r="AL378" s="1"/>
      <c r="AM378" s="2"/>
      <c r="AN378" s="1"/>
      <c r="AO378" s="2"/>
    </row>
    <row r="379" s="22" customFormat="true" ht="13.5" hidden="false" customHeight="false" outlineLevel="0" collapsed="false">
      <c r="B379" s="1"/>
      <c r="C379" s="2"/>
      <c r="D379" s="1"/>
      <c r="E379" s="2"/>
      <c r="F379" s="1"/>
      <c r="G379" s="2"/>
      <c r="H379" s="1"/>
      <c r="I379" s="2"/>
      <c r="J379" s="1"/>
      <c r="K379" s="2"/>
      <c r="L379" s="1"/>
      <c r="M379" s="2"/>
      <c r="N379" s="1"/>
      <c r="O379" s="2"/>
      <c r="P379" s="1"/>
      <c r="Q379" s="2"/>
      <c r="R379" s="1"/>
      <c r="S379" s="2"/>
      <c r="T379" s="1"/>
      <c r="U379" s="2"/>
      <c r="V379" s="1"/>
      <c r="W379" s="2"/>
      <c r="X379" s="1"/>
      <c r="Y379" s="2"/>
      <c r="Z379" s="1"/>
      <c r="AA379" s="2"/>
      <c r="AB379" s="1"/>
      <c r="AC379" s="2"/>
      <c r="AD379" s="1"/>
      <c r="AE379" s="2"/>
      <c r="AF379" s="1"/>
      <c r="AG379" s="2"/>
      <c r="AH379" s="1"/>
      <c r="AI379" s="2"/>
      <c r="AJ379" s="1"/>
      <c r="AK379" s="2"/>
      <c r="AL379" s="1"/>
      <c r="AM379" s="2"/>
      <c r="AN379" s="1"/>
      <c r="AO379" s="2"/>
    </row>
    <row r="380" s="22" customFormat="true" ht="13.5" hidden="false" customHeight="false" outlineLevel="0" collapsed="false">
      <c r="B380" s="1"/>
      <c r="C380" s="2"/>
      <c r="D380" s="1"/>
      <c r="E380" s="2"/>
      <c r="F380" s="1"/>
      <c r="G380" s="2"/>
      <c r="H380" s="1"/>
      <c r="I380" s="2"/>
      <c r="J380" s="1"/>
      <c r="K380" s="2"/>
      <c r="L380" s="1"/>
      <c r="M380" s="2"/>
      <c r="N380" s="1"/>
      <c r="O380" s="2"/>
      <c r="P380" s="1"/>
      <c r="Q380" s="2"/>
      <c r="R380" s="1"/>
      <c r="S380" s="2"/>
      <c r="T380" s="1"/>
      <c r="U380" s="2"/>
      <c r="V380" s="1"/>
      <c r="W380" s="2"/>
      <c r="X380" s="1"/>
      <c r="Y380" s="2"/>
      <c r="Z380" s="1"/>
      <c r="AA380" s="2"/>
      <c r="AB380" s="1"/>
      <c r="AC380" s="2"/>
      <c r="AD380" s="1"/>
      <c r="AE380" s="2"/>
      <c r="AF380" s="1"/>
      <c r="AG380" s="2"/>
      <c r="AH380" s="1"/>
      <c r="AI380" s="2"/>
      <c r="AJ380" s="1"/>
      <c r="AK380" s="2"/>
      <c r="AL380" s="1"/>
      <c r="AM380" s="2"/>
      <c r="AN380" s="1"/>
      <c r="AO380" s="2"/>
    </row>
    <row r="381" s="22" customFormat="true" ht="13.5" hidden="false" customHeight="false" outlineLevel="0" collapsed="false">
      <c r="B381" s="1"/>
      <c r="C381" s="2"/>
      <c r="D381" s="1"/>
      <c r="E381" s="2"/>
      <c r="F381" s="1"/>
      <c r="G381" s="2"/>
      <c r="H381" s="1"/>
      <c r="I381" s="2"/>
      <c r="J381" s="1"/>
      <c r="K381" s="2"/>
      <c r="L381" s="1"/>
      <c r="M381" s="2"/>
      <c r="N381" s="1"/>
      <c r="O381" s="2"/>
      <c r="P381" s="1"/>
      <c r="Q381" s="2"/>
      <c r="R381" s="1"/>
      <c r="S381" s="2"/>
      <c r="T381" s="1"/>
      <c r="U381" s="2"/>
      <c r="V381" s="1"/>
      <c r="W381" s="2"/>
      <c r="X381" s="1"/>
      <c r="Y381" s="2"/>
      <c r="Z381" s="1"/>
      <c r="AA381" s="2"/>
      <c r="AB381" s="1"/>
      <c r="AC381" s="2"/>
      <c r="AD381" s="1"/>
      <c r="AE381" s="2"/>
      <c r="AF381" s="1"/>
      <c r="AG381" s="2"/>
      <c r="AH381" s="1"/>
      <c r="AI381" s="2"/>
      <c r="AJ381" s="1"/>
      <c r="AK381" s="2"/>
      <c r="AL381" s="1"/>
      <c r="AM381" s="2"/>
      <c r="AN381" s="1"/>
      <c r="AO381" s="2"/>
    </row>
    <row r="382" s="22" customFormat="true" ht="13.5" hidden="false" customHeight="false" outlineLevel="0" collapsed="false">
      <c r="B382" s="1"/>
      <c r="C382" s="2"/>
      <c r="D382" s="1"/>
      <c r="E382" s="2"/>
      <c r="F382" s="1"/>
      <c r="G382" s="2"/>
      <c r="H382" s="1"/>
      <c r="I382" s="2"/>
      <c r="J382" s="1"/>
      <c r="K382" s="2"/>
      <c r="L382" s="1"/>
      <c r="M382" s="2"/>
      <c r="N382" s="1"/>
      <c r="O382" s="2"/>
      <c r="P382" s="1"/>
      <c r="Q382" s="2"/>
      <c r="R382" s="1"/>
      <c r="S382" s="2"/>
      <c r="T382" s="1"/>
      <c r="U382" s="2"/>
      <c r="V382" s="1"/>
      <c r="W382" s="2"/>
      <c r="X382" s="1"/>
      <c r="Y382" s="2"/>
      <c r="Z382" s="1"/>
      <c r="AA382" s="2"/>
      <c r="AB382" s="1"/>
      <c r="AC382" s="2"/>
      <c r="AD382" s="1"/>
      <c r="AE382" s="2"/>
      <c r="AF382" s="1"/>
      <c r="AG382" s="2"/>
      <c r="AH382" s="1"/>
      <c r="AI382" s="2"/>
      <c r="AJ382" s="1"/>
      <c r="AK382" s="2"/>
      <c r="AL382" s="1"/>
      <c r="AM382" s="2"/>
      <c r="AN382" s="1"/>
      <c r="AO382" s="2"/>
    </row>
    <row r="383" s="22" customFormat="true" ht="13.5" hidden="false" customHeight="false" outlineLevel="0" collapsed="false">
      <c r="B383" s="1"/>
      <c r="C383" s="2"/>
      <c r="D383" s="1"/>
      <c r="E383" s="2"/>
      <c r="F383" s="1"/>
      <c r="G383" s="2"/>
      <c r="H383" s="1"/>
      <c r="I383" s="2"/>
      <c r="J383" s="1"/>
      <c r="K383" s="2"/>
      <c r="L383" s="1"/>
      <c r="M383" s="2"/>
      <c r="N383" s="1"/>
      <c r="O383" s="2"/>
      <c r="P383" s="1"/>
      <c r="Q383" s="2"/>
      <c r="R383" s="1"/>
      <c r="S383" s="2"/>
      <c r="T383" s="1"/>
      <c r="U383" s="2"/>
      <c r="V383" s="1"/>
      <c r="W383" s="2"/>
      <c r="X383" s="1"/>
      <c r="Y383" s="2"/>
      <c r="Z383" s="1"/>
      <c r="AA383" s="2"/>
      <c r="AB383" s="1"/>
      <c r="AC383" s="2"/>
      <c r="AD383" s="1"/>
      <c r="AE383" s="2"/>
      <c r="AF383" s="1"/>
      <c r="AG383" s="2"/>
      <c r="AH383" s="1"/>
      <c r="AI383" s="2"/>
      <c r="AJ383" s="1"/>
      <c r="AK383" s="2"/>
      <c r="AL383" s="1"/>
      <c r="AM383" s="2"/>
      <c r="AN383" s="1"/>
      <c r="AO383" s="2"/>
    </row>
    <row r="384" s="22" customFormat="true" ht="13.5" hidden="false" customHeight="false" outlineLevel="0" collapsed="false">
      <c r="B384" s="1"/>
      <c r="C384" s="2"/>
      <c r="D384" s="1"/>
      <c r="E384" s="2"/>
      <c r="F384" s="1"/>
      <c r="G384" s="2"/>
      <c r="H384" s="1"/>
      <c r="I384" s="2"/>
      <c r="J384" s="1"/>
      <c r="K384" s="2"/>
      <c r="L384" s="1"/>
      <c r="M384" s="2"/>
      <c r="N384" s="1"/>
      <c r="O384" s="2"/>
      <c r="P384" s="1"/>
      <c r="Q384" s="2"/>
      <c r="R384" s="1"/>
      <c r="S384" s="2"/>
      <c r="T384" s="1"/>
      <c r="U384" s="2"/>
      <c r="V384" s="1"/>
      <c r="W384" s="2"/>
      <c r="X384" s="1"/>
      <c r="Y384" s="2"/>
      <c r="Z384" s="1"/>
      <c r="AA384" s="2"/>
      <c r="AB384" s="1"/>
      <c r="AC384" s="2"/>
      <c r="AD384" s="1"/>
      <c r="AE384" s="2"/>
      <c r="AF384" s="1"/>
      <c r="AG384" s="2"/>
      <c r="AH384" s="1"/>
      <c r="AI384" s="2"/>
      <c r="AJ384" s="1"/>
      <c r="AK384" s="2"/>
      <c r="AL384" s="1"/>
      <c r="AM384" s="2"/>
      <c r="AN384" s="1"/>
      <c r="AO384" s="2"/>
    </row>
    <row r="385" s="22" customFormat="true" ht="13.5" hidden="false" customHeight="false" outlineLevel="0" collapsed="false">
      <c r="B385" s="1"/>
      <c r="C385" s="2"/>
      <c r="D385" s="1"/>
      <c r="E385" s="2"/>
      <c r="F385" s="1"/>
      <c r="G385" s="2"/>
      <c r="H385" s="1"/>
      <c r="I385" s="2"/>
      <c r="J385" s="1"/>
      <c r="K385" s="2"/>
      <c r="L385" s="1"/>
      <c r="M385" s="2"/>
      <c r="N385" s="1"/>
      <c r="O385" s="2"/>
      <c r="P385" s="1"/>
      <c r="Q385" s="2"/>
      <c r="R385" s="1"/>
      <c r="S385" s="2"/>
      <c r="T385" s="1"/>
      <c r="U385" s="2"/>
      <c r="V385" s="1"/>
      <c r="W385" s="2"/>
      <c r="X385" s="1"/>
      <c r="Y385" s="2"/>
      <c r="Z385" s="1"/>
      <c r="AA385" s="2"/>
      <c r="AB385" s="1"/>
      <c r="AC385" s="2"/>
      <c r="AD385" s="1"/>
      <c r="AE385" s="2"/>
      <c r="AF385" s="1"/>
      <c r="AG385" s="2"/>
      <c r="AH385" s="1"/>
      <c r="AI385" s="2"/>
      <c r="AJ385" s="1"/>
      <c r="AK385" s="2"/>
      <c r="AL385" s="1"/>
      <c r="AM385" s="2"/>
      <c r="AN385" s="1"/>
      <c r="AO385" s="2"/>
    </row>
    <row r="386" s="22" customFormat="true" ht="13.5" hidden="false" customHeight="false" outlineLevel="0" collapsed="false">
      <c r="B386" s="1"/>
      <c r="C386" s="2"/>
      <c r="D386" s="1"/>
      <c r="E386" s="2"/>
      <c r="F386" s="1"/>
      <c r="G386" s="2"/>
      <c r="H386" s="1"/>
      <c r="I386" s="2"/>
      <c r="J386" s="1"/>
      <c r="K386" s="2"/>
      <c r="L386" s="1"/>
      <c r="M386" s="2"/>
      <c r="N386" s="1"/>
      <c r="O386" s="2"/>
      <c r="P386" s="1"/>
      <c r="Q386" s="2"/>
      <c r="R386" s="1"/>
      <c r="S386" s="2"/>
      <c r="T386" s="1"/>
      <c r="U386" s="2"/>
      <c r="V386" s="1"/>
      <c r="W386" s="2"/>
      <c r="X386" s="1"/>
      <c r="Y386" s="2"/>
      <c r="Z386" s="1"/>
      <c r="AA386" s="2"/>
      <c r="AB386" s="1"/>
      <c r="AC386" s="2"/>
      <c r="AD386" s="1"/>
      <c r="AE386" s="2"/>
      <c r="AF386" s="1"/>
      <c r="AG386" s="2"/>
      <c r="AH386" s="1"/>
      <c r="AI386" s="2"/>
      <c r="AJ386" s="1"/>
      <c r="AK386" s="2"/>
      <c r="AL386" s="1"/>
      <c r="AM386" s="2"/>
      <c r="AN386" s="1"/>
      <c r="AO386" s="2"/>
    </row>
    <row r="387" s="22" customFormat="true" ht="13.5" hidden="false" customHeight="false" outlineLevel="0" collapsed="false">
      <c r="B387" s="1"/>
      <c r="C387" s="2"/>
      <c r="D387" s="1"/>
      <c r="E387" s="2"/>
      <c r="F387" s="1"/>
      <c r="G387" s="2"/>
      <c r="H387" s="1"/>
      <c r="I387" s="2"/>
      <c r="J387" s="1"/>
      <c r="K387" s="2"/>
      <c r="L387" s="1"/>
      <c r="M387" s="2"/>
      <c r="N387" s="1"/>
      <c r="O387" s="2"/>
      <c r="P387" s="1"/>
      <c r="Q387" s="2"/>
      <c r="R387" s="1"/>
      <c r="S387" s="2"/>
      <c r="T387" s="1"/>
      <c r="U387" s="2"/>
      <c r="V387" s="1"/>
      <c r="W387" s="2"/>
      <c r="X387" s="1"/>
      <c r="Y387" s="2"/>
      <c r="Z387" s="1"/>
      <c r="AA387" s="2"/>
      <c r="AB387" s="1"/>
      <c r="AC387" s="2"/>
      <c r="AD387" s="1"/>
      <c r="AE387" s="2"/>
      <c r="AF387" s="1"/>
      <c r="AG387" s="2"/>
      <c r="AH387" s="1"/>
      <c r="AI387" s="2"/>
      <c r="AJ387" s="1"/>
      <c r="AK387" s="2"/>
      <c r="AL387" s="1"/>
      <c r="AM387" s="2"/>
      <c r="AN387" s="1"/>
      <c r="AO387" s="2"/>
    </row>
    <row r="388" s="22" customFormat="true" ht="13.5" hidden="false" customHeight="false" outlineLevel="0" collapsed="false">
      <c r="B388" s="1"/>
      <c r="C388" s="2"/>
      <c r="D388" s="1"/>
      <c r="E388" s="2"/>
      <c r="F388" s="1"/>
      <c r="G388" s="2"/>
      <c r="H388" s="1"/>
      <c r="I388" s="2"/>
      <c r="J388" s="1"/>
      <c r="K388" s="2"/>
      <c r="L388" s="1"/>
      <c r="M388" s="2"/>
      <c r="N388" s="1"/>
      <c r="O388" s="2"/>
      <c r="P388" s="1"/>
      <c r="Q388" s="2"/>
      <c r="R388" s="1"/>
      <c r="S388" s="2"/>
      <c r="T388" s="1"/>
      <c r="U388" s="2"/>
      <c r="V388" s="1"/>
      <c r="W388" s="2"/>
      <c r="X388" s="1"/>
      <c r="Y388" s="2"/>
      <c r="Z388" s="1"/>
      <c r="AA388" s="2"/>
      <c r="AB388" s="1"/>
      <c r="AC388" s="2"/>
      <c r="AD388" s="1"/>
      <c r="AE388" s="2"/>
      <c r="AF388" s="1"/>
      <c r="AG388" s="2"/>
      <c r="AH388" s="1"/>
      <c r="AI388" s="2"/>
      <c r="AJ388" s="1"/>
      <c r="AK388" s="2"/>
      <c r="AL388" s="1"/>
      <c r="AM388" s="2"/>
      <c r="AN388" s="1"/>
      <c r="AO388" s="2"/>
    </row>
    <row r="389" s="22" customFormat="true" ht="13.5" hidden="false" customHeight="false" outlineLevel="0" collapsed="false">
      <c r="B389" s="1"/>
      <c r="C389" s="2"/>
      <c r="D389" s="1"/>
      <c r="E389" s="2"/>
      <c r="F389" s="1"/>
      <c r="G389" s="2"/>
      <c r="H389" s="1"/>
      <c r="I389" s="2"/>
      <c r="J389" s="1"/>
      <c r="K389" s="2"/>
      <c r="L389" s="1"/>
      <c r="M389" s="2"/>
      <c r="N389" s="1"/>
      <c r="O389" s="2"/>
      <c r="P389" s="1"/>
      <c r="Q389" s="2"/>
      <c r="R389" s="1"/>
      <c r="S389" s="2"/>
      <c r="T389" s="1"/>
      <c r="U389" s="2"/>
      <c r="V389" s="1"/>
      <c r="W389" s="2"/>
      <c r="X389" s="1"/>
      <c r="Y389" s="2"/>
      <c r="Z389" s="1"/>
      <c r="AA389" s="2"/>
      <c r="AB389" s="1"/>
      <c r="AC389" s="2"/>
      <c r="AD389" s="1"/>
      <c r="AE389" s="2"/>
      <c r="AF389" s="1"/>
      <c r="AG389" s="2"/>
      <c r="AH389" s="1"/>
      <c r="AI389" s="2"/>
      <c r="AJ389" s="1"/>
      <c r="AK389" s="2"/>
      <c r="AL389" s="1"/>
      <c r="AM389" s="2"/>
      <c r="AN389" s="1"/>
      <c r="AO389" s="2"/>
    </row>
    <row r="390" s="22" customFormat="true" ht="13.5" hidden="false" customHeight="false" outlineLevel="0" collapsed="false">
      <c r="B390" s="1"/>
      <c r="C390" s="2"/>
      <c r="D390" s="1"/>
      <c r="E390" s="2"/>
      <c r="F390" s="1"/>
      <c r="G390" s="2"/>
      <c r="H390" s="1"/>
      <c r="I390" s="2"/>
      <c r="J390" s="1"/>
      <c r="K390" s="2"/>
      <c r="L390" s="1"/>
      <c r="M390" s="2"/>
      <c r="N390" s="1"/>
      <c r="O390" s="2"/>
      <c r="P390" s="1"/>
      <c r="Q390" s="2"/>
      <c r="R390" s="1"/>
      <c r="S390" s="2"/>
      <c r="T390" s="1"/>
      <c r="U390" s="2"/>
      <c r="V390" s="1"/>
      <c r="W390" s="2"/>
      <c r="X390" s="1"/>
      <c r="Y390" s="2"/>
      <c r="Z390" s="1"/>
      <c r="AA390" s="2"/>
      <c r="AB390" s="1"/>
      <c r="AC390" s="2"/>
      <c r="AD390" s="1"/>
      <c r="AE390" s="2"/>
      <c r="AF390" s="1"/>
      <c r="AG390" s="2"/>
      <c r="AH390" s="1"/>
      <c r="AI390" s="2"/>
      <c r="AJ390" s="1"/>
      <c r="AK390" s="2"/>
      <c r="AL390" s="1"/>
      <c r="AM390" s="2"/>
      <c r="AN390" s="1"/>
      <c r="AO390" s="2"/>
    </row>
    <row r="391" s="22" customFormat="true" ht="13.5" hidden="false" customHeight="false" outlineLevel="0" collapsed="false">
      <c r="B391" s="1"/>
      <c r="C391" s="2"/>
      <c r="D391" s="1"/>
      <c r="E391" s="2"/>
      <c r="F391" s="1"/>
      <c r="G391" s="2"/>
      <c r="H391" s="1"/>
      <c r="I391" s="2"/>
      <c r="J391" s="1"/>
      <c r="K391" s="2"/>
      <c r="L391" s="1"/>
      <c r="M391" s="2"/>
      <c r="N391" s="1"/>
      <c r="O391" s="2"/>
      <c r="P391" s="1"/>
      <c r="Q391" s="2"/>
      <c r="R391" s="1"/>
      <c r="S391" s="2"/>
      <c r="T391" s="1"/>
      <c r="U391" s="2"/>
      <c r="V391" s="1"/>
      <c r="W391" s="2"/>
      <c r="X391" s="1"/>
      <c r="Y391" s="2"/>
      <c r="Z391" s="1"/>
      <c r="AA391" s="2"/>
      <c r="AB391" s="1"/>
      <c r="AC391" s="2"/>
      <c r="AD391" s="1"/>
      <c r="AE391" s="2"/>
      <c r="AF391" s="1"/>
      <c r="AG391" s="2"/>
      <c r="AH391" s="1"/>
      <c r="AI391" s="2"/>
      <c r="AJ391" s="1"/>
      <c r="AK391" s="2"/>
      <c r="AL391" s="1"/>
      <c r="AM391" s="2"/>
      <c r="AN391" s="1"/>
      <c r="AO391" s="2"/>
    </row>
    <row r="392" s="22" customFormat="true" ht="13.5" hidden="false" customHeight="false" outlineLevel="0" collapsed="false">
      <c r="B392" s="1"/>
      <c r="C392" s="2"/>
      <c r="D392" s="1"/>
      <c r="E392" s="2"/>
      <c r="F392" s="1"/>
      <c r="G392" s="2"/>
      <c r="H392" s="1"/>
      <c r="I392" s="2"/>
      <c r="J392" s="1"/>
      <c r="K392" s="2"/>
      <c r="L392" s="1"/>
      <c r="M392" s="2"/>
      <c r="N392" s="1"/>
      <c r="O392" s="2"/>
      <c r="P392" s="1"/>
      <c r="Q392" s="2"/>
      <c r="R392" s="1"/>
      <c r="S392" s="2"/>
      <c r="T392" s="1"/>
      <c r="U392" s="2"/>
      <c r="V392" s="1"/>
      <c r="W392" s="2"/>
      <c r="X392" s="1"/>
      <c r="Y392" s="2"/>
      <c r="Z392" s="1"/>
      <c r="AA392" s="2"/>
      <c r="AB392" s="1"/>
      <c r="AC392" s="2"/>
      <c r="AD392" s="1"/>
      <c r="AE392" s="2"/>
      <c r="AF392" s="1"/>
      <c r="AG392" s="2"/>
      <c r="AH392" s="1"/>
      <c r="AI392" s="2"/>
      <c r="AJ392" s="1"/>
      <c r="AK392" s="2"/>
      <c r="AL392" s="1"/>
      <c r="AM392" s="2"/>
      <c r="AN392" s="1"/>
      <c r="AO392" s="2"/>
    </row>
    <row r="393" s="22" customFormat="true" ht="13.5" hidden="false" customHeight="false" outlineLevel="0" collapsed="false">
      <c r="B393" s="1"/>
      <c r="C393" s="2"/>
      <c r="D393" s="1"/>
      <c r="E393" s="2"/>
      <c r="F393" s="1"/>
      <c r="G393" s="2"/>
      <c r="H393" s="1"/>
      <c r="I393" s="2"/>
      <c r="J393" s="1"/>
      <c r="K393" s="2"/>
      <c r="L393" s="1"/>
      <c r="M393" s="2"/>
      <c r="N393" s="1"/>
      <c r="O393" s="2"/>
      <c r="P393" s="1"/>
      <c r="Q393" s="2"/>
      <c r="R393" s="1"/>
      <c r="S393" s="2"/>
      <c r="T393" s="1"/>
      <c r="U393" s="2"/>
      <c r="V393" s="1"/>
      <c r="W393" s="2"/>
      <c r="X393" s="1"/>
      <c r="Y393" s="2"/>
      <c r="Z393" s="1"/>
      <c r="AA393" s="2"/>
      <c r="AB393" s="1"/>
      <c r="AC393" s="2"/>
      <c r="AD393" s="1"/>
      <c r="AE393" s="2"/>
      <c r="AF393" s="1"/>
      <c r="AG393" s="2"/>
      <c r="AH393" s="1"/>
      <c r="AI393" s="2"/>
      <c r="AJ393" s="1"/>
      <c r="AK393" s="2"/>
      <c r="AL393" s="1"/>
      <c r="AM393" s="2"/>
      <c r="AN393" s="1"/>
      <c r="AO393" s="2"/>
    </row>
    <row r="394" s="22" customFormat="true" ht="13.5" hidden="false" customHeight="false" outlineLevel="0" collapsed="false">
      <c r="B394" s="1"/>
      <c r="C394" s="2"/>
      <c r="D394" s="1"/>
      <c r="E394" s="2"/>
      <c r="F394" s="1"/>
      <c r="G394" s="2"/>
      <c r="H394" s="1"/>
      <c r="I394" s="2"/>
      <c r="J394" s="1"/>
      <c r="K394" s="2"/>
      <c r="L394" s="1"/>
      <c r="M394" s="2"/>
      <c r="N394" s="1"/>
      <c r="O394" s="2"/>
      <c r="P394" s="1"/>
      <c r="Q394" s="2"/>
      <c r="R394" s="1"/>
      <c r="S394" s="2"/>
      <c r="T394" s="1"/>
      <c r="U394" s="2"/>
      <c r="V394" s="1"/>
      <c r="W394" s="2"/>
      <c r="X394" s="1"/>
      <c r="Y394" s="2"/>
      <c r="Z394" s="1"/>
      <c r="AA394" s="2"/>
      <c r="AB394" s="1"/>
      <c r="AC394" s="2"/>
      <c r="AD394" s="1"/>
      <c r="AE394" s="2"/>
      <c r="AF394" s="1"/>
      <c r="AG394" s="2"/>
      <c r="AH394" s="1"/>
      <c r="AI394" s="2"/>
      <c r="AJ394" s="1"/>
      <c r="AK394" s="2"/>
      <c r="AL394" s="1"/>
      <c r="AM394" s="2"/>
      <c r="AN394" s="1"/>
      <c r="AO394" s="2"/>
    </row>
    <row r="395" s="22" customFormat="true" ht="13.5" hidden="false" customHeight="false" outlineLevel="0" collapsed="false">
      <c r="B395" s="1"/>
      <c r="C395" s="2"/>
      <c r="D395" s="1"/>
      <c r="E395" s="2"/>
      <c r="F395" s="1"/>
      <c r="G395" s="2"/>
      <c r="H395" s="1"/>
      <c r="I395" s="2"/>
      <c r="J395" s="1"/>
      <c r="K395" s="2"/>
      <c r="L395" s="1"/>
      <c r="M395" s="2"/>
      <c r="N395" s="1"/>
      <c r="O395" s="2"/>
      <c r="P395" s="1"/>
      <c r="Q395" s="2"/>
      <c r="R395" s="1"/>
      <c r="S395" s="2"/>
      <c r="T395" s="1"/>
      <c r="U395" s="2"/>
      <c r="V395" s="1"/>
      <c r="W395" s="2"/>
      <c r="X395" s="1"/>
      <c r="Y395" s="2"/>
      <c r="Z395" s="1"/>
      <c r="AA395" s="2"/>
      <c r="AB395" s="1"/>
      <c r="AC395" s="2"/>
      <c r="AD395" s="1"/>
      <c r="AE395" s="2"/>
      <c r="AF395" s="1"/>
      <c r="AG395" s="2"/>
      <c r="AH395" s="1"/>
      <c r="AI395" s="2"/>
      <c r="AJ395" s="1"/>
      <c r="AK395" s="2"/>
      <c r="AL395" s="1"/>
      <c r="AM395" s="2"/>
      <c r="AN395" s="1"/>
      <c r="AO395" s="2"/>
    </row>
    <row r="396" s="22" customFormat="true" ht="13.5" hidden="false" customHeight="false" outlineLevel="0" collapsed="false">
      <c r="B396" s="1"/>
      <c r="C396" s="2"/>
      <c r="D396" s="1"/>
      <c r="E396" s="2"/>
      <c r="F396" s="1"/>
      <c r="G396" s="2"/>
      <c r="H396" s="1"/>
      <c r="I396" s="2"/>
      <c r="J396" s="1"/>
      <c r="K396" s="2"/>
      <c r="L396" s="1"/>
      <c r="M396" s="2"/>
      <c r="N396" s="1"/>
      <c r="O396" s="2"/>
      <c r="P396" s="1"/>
      <c r="Q396" s="2"/>
      <c r="R396" s="1"/>
      <c r="S396" s="2"/>
      <c r="T396" s="1"/>
      <c r="U396" s="2"/>
      <c r="V396" s="1"/>
      <c r="W396" s="2"/>
      <c r="X396" s="1"/>
      <c r="Y396" s="2"/>
      <c r="Z396" s="1"/>
      <c r="AA396" s="2"/>
      <c r="AB396" s="1"/>
      <c r="AC396" s="2"/>
      <c r="AD396" s="1"/>
      <c r="AE396" s="2"/>
      <c r="AF396" s="1"/>
      <c r="AG396" s="2"/>
      <c r="AH396" s="1"/>
      <c r="AI396" s="2"/>
      <c r="AJ396" s="1"/>
      <c r="AK396" s="2"/>
      <c r="AL396" s="1"/>
      <c r="AM396" s="2"/>
      <c r="AN396" s="1"/>
      <c r="AO396" s="2"/>
    </row>
  </sheetData>
  <printOptions headings="false" gridLines="false" gridLinesSet="true" horizontalCentered="false" verticalCentered="false"/>
  <pageMargins left="0.479861111111111" right="0.359722222222222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6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5:55:43Z</dcterms:created>
  <dc:creator>千葉科学大学薬学部 大高泰靖</dc:creator>
  <dc:description/>
  <dc:language>en-US</dc:language>
  <cp:lastModifiedBy>Hiroyasu Ohtaka</cp:lastModifiedBy>
  <cp:lastPrinted>2010-03-21T07:30:56Z</cp:lastPrinted>
  <dcterms:modified xsi:type="dcterms:W3CDTF">2010-03-23T05:13:58Z</dcterms:modified>
  <cp:revision>0</cp:revision>
  <dc:subject/>
  <dc:title>OSCE時間管理ファイル（エクセル版）</dc:title>
</cp:coreProperties>
</file>